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52059021153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2746535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