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896747"/>
        <c:axId val="53274166"/>
      </c:barChart>
      <c:catAx>
        <c:axId val="45896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74166"/>
        <c:crossesAt val="0"/>
        <c:auto val="1"/>
        <c:lblAlgn val="ctr"/>
        <c:lblOffset val="100"/>
        <c:noMultiLvlLbl val="0"/>
      </c:catAx>
      <c:valAx>
        <c:axId val="5327416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967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50669"/>
        <c:axId val="22413695"/>
      </c:barChart>
      <c:catAx>
        <c:axId val="2050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13695"/>
        <c:crossesAt val="0"/>
        <c:auto val="1"/>
        <c:lblAlgn val="ctr"/>
        <c:lblOffset val="100"/>
        <c:noMultiLvlLbl val="0"/>
      </c:catAx>
      <c:valAx>
        <c:axId val="224136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06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505057"/>
        <c:axId val="22488295"/>
      </c:barChart>
      <c:catAx>
        <c:axId val="295050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88295"/>
        <c:crossesAt val="0"/>
        <c:auto val="1"/>
        <c:lblAlgn val="ctr"/>
        <c:lblOffset val="100"/>
        <c:noMultiLvlLbl val="0"/>
      </c:catAx>
      <c:valAx>
        <c:axId val="224882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050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