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566056"/>
        <c:axId val="44868405"/>
      </c:scatterChart>
      <c:valAx>
        <c:axId val="31566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8405"/>
        <c:crossesAt val="0"/>
        <c:crossBetween val="midCat"/>
      </c:valAx>
      <c:valAx>
        <c:axId val="4486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6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014657"/>
        <c:axId val="52482464"/>
      </c:scatterChart>
      <c:valAx>
        <c:axId val="39014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464"/>
        <c:crossesAt val="0"/>
        <c:crossBetween val="midCat"/>
      </c:valAx>
      <c:valAx>
        <c:axId val="5248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