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555115"/>
        <c:axId val="96281372"/>
      </c:scatterChart>
      <c:valAx>
        <c:axId val="8555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372"/>
        <c:crossesAt val="0"/>
        <c:crossBetween val="midCat"/>
      </c:valAx>
      <c:valAx>
        <c:axId val="9628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