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2126588"/>
        <c:axId val="85436715"/>
      </c:scatterChart>
      <c:valAx>
        <c:axId val="921265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6715"/>
        <c:crossesAt val="0"/>
        <c:crossBetween val="midCat"/>
      </c:valAx>
      <c:valAx>
        <c:axId val="854367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658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