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039224"/>
        <c:axId val="67748845"/>
      </c:barChart>
      <c:catAx>
        <c:axId val="400392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48845"/>
        <c:crossesAt val="0"/>
        <c:auto val="1"/>
        <c:lblAlgn val="ctr"/>
        <c:lblOffset val="100"/>
        <c:noMultiLvlLbl val="0"/>
      </c:catAx>
      <c:valAx>
        <c:axId val="67748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392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909097"/>
        <c:axId val="50843232"/>
      </c:barChart>
      <c:catAx>
        <c:axId val="559090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43232"/>
        <c:crossesAt val="0"/>
        <c:auto val="1"/>
        <c:lblAlgn val="ctr"/>
        <c:lblOffset val="100"/>
        <c:noMultiLvlLbl val="0"/>
      </c:catAx>
      <c:valAx>
        <c:axId val="50843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090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