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40436"/>
        <c:axId val="58504158"/>
      </c:barChart>
      <c:catAx>
        <c:axId val="920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158"/>
        <c:auto val="1"/>
        <c:lblAlgn val="ctr"/>
        <c:lblOffset val="100"/>
        <c:noMultiLvlLbl val="0"/>
      </c:catAx>
      <c:valAx>
        <c:axId val="585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1661"/>
        <c:axId val="5503266"/>
      </c:barChart>
      <c:catAx>
        <c:axId val="659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66"/>
        <c:auto val="1"/>
        <c:lblAlgn val="ctr"/>
        <c:lblOffset val="100"/>
        <c:noMultiLvlLbl val="0"/>
      </c:catAx>
      <c:valAx>
        <c:axId val="55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77756"/>
        <c:axId val="34999519"/>
      </c:barChart>
      <c:catAx>
        <c:axId val="579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19"/>
        <c:auto val="1"/>
        <c:lblAlgn val="ctr"/>
        <c:lblOffset val="100"/>
        <c:noMultiLvlLbl val="0"/>
      </c:catAx>
      <c:valAx>
        <c:axId val="349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42257"/>
        <c:axId val="69816876"/>
      </c:barChart>
      <c:catAx>
        <c:axId val="8624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876"/>
        <c:auto val="1"/>
        <c:lblAlgn val="ctr"/>
        <c:lblOffset val="100"/>
        <c:noMultiLvlLbl val="0"/>
      </c:catAx>
      <c:valAx>
        <c:axId val="698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73142"/>
        <c:axId val="61719057"/>
      </c:barChart>
      <c:catAx>
        <c:axId val="288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057"/>
        <c:auto val="1"/>
        <c:lblAlgn val="ctr"/>
        <c:lblOffset val="100"/>
        <c:noMultiLvlLbl val="0"/>
      </c:catAx>
      <c:valAx>
        <c:axId val="617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34516"/>
        <c:axId val="1614921"/>
      </c:barChart>
      <c:catAx>
        <c:axId val="281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21"/>
        <c:auto val="1"/>
        <c:lblAlgn val="ctr"/>
        <c:lblOffset val="100"/>
        <c:noMultiLvlLbl val="0"/>
      </c:catAx>
      <c:valAx>
        <c:axId val="161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2040"/>
        <c:axId val="53295030"/>
      </c:barChart>
      <c:catAx>
        <c:axId val="1391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030"/>
        <c:auto val="1"/>
        <c:lblAlgn val="ctr"/>
        <c:lblOffset val="100"/>
        <c:noMultiLvlLbl val="0"/>
      </c:catAx>
      <c:valAx>
        <c:axId val="532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84480"/>
        <c:axId val="518609"/>
      </c:barChart>
      <c:catAx>
        <c:axId val="1678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9"/>
        <c:auto val="1"/>
        <c:lblAlgn val="ctr"/>
        <c:lblOffset val="100"/>
        <c:noMultiLvlLbl val="0"/>
      </c:catAx>
      <c:valAx>
        <c:axId val="5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825"/>
        <c:axId val="21307417"/>
      </c:barChart>
      <c:catAx>
        <c:axId val="92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417"/>
        <c:auto val="1"/>
        <c:lblAlgn val="ctr"/>
        <c:lblOffset val="100"/>
        <c:noMultiLvlLbl val="0"/>
      </c:catAx>
      <c:valAx>
        <c:axId val="213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75701"/>
        <c:axId val="6026224"/>
      </c:barChart>
      <c:catAx>
        <c:axId val="260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24"/>
        <c:auto val="1"/>
        <c:lblAlgn val="ctr"/>
        <c:lblOffset val="100"/>
        <c:noMultiLvlLbl val="0"/>
      </c:catAx>
      <c:valAx>
        <c:axId val="60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95672"/>
        <c:axId val="10482984"/>
      </c:barChart>
      <c:catAx>
        <c:axId val="141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984"/>
        <c:auto val="1"/>
        <c:lblAlgn val="ctr"/>
        <c:lblOffset val="100"/>
        <c:noMultiLvlLbl val="0"/>
      </c:catAx>
      <c:valAx>
        <c:axId val="104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3850"/>
        <c:axId val="48614695"/>
      </c:barChart>
      <c:catAx>
        <c:axId val="944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695"/>
        <c:auto val="1"/>
        <c:lblAlgn val="ctr"/>
        <c:lblOffset val="100"/>
        <c:noMultiLvlLbl val="0"/>
      </c:catAx>
      <c:valAx>
        <c:axId val="486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0566"/>
        <c:axId val="61981913"/>
      </c:barChart>
      <c:catAx>
        <c:axId val="822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913"/>
        <c:auto val="1"/>
        <c:lblAlgn val="ctr"/>
        <c:lblOffset val="100"/>
        <c:noMultiLvlLbl val="0"/>
      </c:catAx>
      <c:valAx>
        <c:axId val="619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02529"/>
        <c:axId val="90178265"/>
      </c:barChart>
      <c:catAx>
        <c:axId val="190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265"/>
        <c:auto val="1"/>
        <c:lblAlgn val="ctr"/>
        <c:lblOffset val="100"/>
        <c:noMultiLvlLbl val="0"/>
      </c:catAx>
      <c:valAx>
        <c:axId val="901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87069"/>
        <c:axId val="83457439"/>
      </c:barChart>
      <c:catAx>
        <c:axId val="316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439"/>
        <c:auto val="1"/>
        <c:lblAlgn val="ctr"/>
        <c:lblOffset val="100"/>
        <c:noMultiLvlLbl val="0"/>
      </c:catAx>
      <c:valAx>
        <c:axId val="834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9410"/>
        <c:axId val="3792675"/>
      </c:barChart>
      <c:catAx>
        <c:axId val="92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75"/>
        <c:auto val="1"/>
        <c:lblAlgn val="ctr"/>
        <c:lblOffset val="100"/>
        <c:noMultiLvlLbl val="0"/>
      </c:catAx>
      <c:valAx>
        <c:axId val="37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35388"/>
        <c:axId val="81628140"/>
      </c:barChart>
      <c:catAx>
        <c:axId val="9603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140"/>
        <c:auto val="1"/>
        <c:lblAlgn val="ctr"/>
        <c:lblOffset val="100"/>
        <c:noMultiLvlLbl val="0"/>
      </c:catAx>
      <c:valAx>
        <c:axId val="816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98375"/>
        <c:axId val="33866795"/>
      </c:barChart>
      <c:catAx>
        <c:axId val="850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795"/>
        <c:auto val="1"/>
        <c:lblAlgn val="ctr"/>
        <c:lblOffset val="100"/>
        <c:noMultiLvlLbl val="0"/>
      </c:catAx>
      <c:valAx>
        <c:axId val="338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