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7101"/>
        <c:axId val="26879792"/>
      </c:scatterChart>
      <c:valAx>
        <c:axId val="237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792"/>
        <c:crossesAt val="0"/>
        <c:crossBetween val="midCat"/>
      </c:valAx>
      <c:valAx>
        <c:axId val="2687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5776"/>
        <c:axId val="53842880"/>
      </c:scatterChart>
      <c:valAx>
        <c:axId val="124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80"/>
        <c:crossesAt val="0"/>
        <c:crossBetween val="midCat"/>
      </c:valAx>
      <c:valAx>
        <c:axId val="538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2575"/>
        <c:axId val="60760860"/>
      </c:scatterChart>
      <c:valAx>
        <c:axId val="4457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860"/>
        <c:crossesAt val="0"/>
        <c:crossBetween val="midCat"/>
      </c:valAx>
      <c:valAx>
        <c:axId val="6076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1836"/>
        <c:axId val="87709627"/>
      </c:scatterChart>
      <c:valAx>
        <c:axId val="3750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627"/>
        <c:crossesAt val="0"/>
        <c:crossBetween val="midCat"/>
      </c:valAx>
      <c:valAx>
        <c:axId val="8770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