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6279"/>
        <c:axId val="25024118"/>
      </c:barChart>
      <c:catAx>
        <c:axId val="465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18"/>
        <c:auto val="1"/>
        <c:lblAlgn val="ctr"/>
        <c:lblOffset val="100"/>
        <c:noMultiLvlLbl val="0"/>
      </c:catAx>
      <c:valAx>
        <c:axId val="250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5241"/>
        <c:axId val="19719002"/>
      </c:barChart>
      <c:catAx>
        <c:axId val="323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002"/>
        <c:auto val="1"/>
        <c:lblAlgn val="ctr"/>
        <c:lblOffset val="100"/>
        <c:noMultiLvlLbl val="0"/>
      </c:catAx>
      <c:valAx>
        <c:axId val="197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4132"/>
        <c:axId val="61126836"/>
      </c:barChart>
      <c:catAx>
        <c:axId val="857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36"/>
        <c:auto val="1"/>
        <c:lblAlgn val="ctr"/>
        <c:lblOffset val="100"/>
        <c:noMultiLvlLbl val="0"/>
      </c:catAx>
      <c:valAx>
        <c:axId val="611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0849"/>
        <c:axId val="54135554"/>
      </c:barChart>
      <c:catAx>
        <c:axId val="740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554"/>
        <c:auto val="1"/>
        <c:lblAlgn val="ctr"/>
        <c:lblOffset val="100"/>
        <c:noMultiLvlLbl val="0"/>
      </c:catAx>
      <c:valAx>
        <c:axId val="541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0042"/>
        <c:axId val="35010648"/>
      </c:barChart>
      <c:catAx>
        <c:axId val="876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48"/>
        <c:auto val="1"/>
        <c:lblAlgn val="ctr"/>
        <c:lblOffset val="100"/>
        <c:noMultiLvlLbl val="0"/>
      </c:catAx>
      <c:valAx>
        <c:axId val="350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2194"/>
        <c:axId val="97175284"/>
      </c:barChart>
      <c:catAx>
        <c:axId val="465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284"/>
        <c:auto val="1"/>
        <c:lblAlgn val="ctr"/>
        <c:lblOffset val="100"/>
        <c:noMultiLvlLbl val="0"/>
      </c:catAx>
      <c:valAx>
        <c:axId val="971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7190"/>
        <c:axId val="34957426"/>
      </c:barChart>
      <c:catAx>
        <c:axId val="863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26"/>
        <c:auto val="1"/>
        <c:lblAlgn val="ctr"/>
        <c:lblOffset val="100"/>
        <c:noMultiLvlLbl val="0"/>
      </c:catAx>
      <c:valAx>
        <c:axId val="349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16077"/>
        <c:axId val="60929795"/>
      </c:barChart>
      <c:catAx>
        <c:axId val="794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95"/>
        <c:auto val="1"/>
        <c:lblAlgn val="ctr"/>
        <c:lblOffset val="100"/>
        <c:noMultiLvlLbl val="0"/>
      </c:catAx>
      <c:valAx>
        <c:axId val="609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9985"/>
        <c:axId val="46187827"/>
      </c:barChart>
      <c:catAx>
        <c:axId val="875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27"/>
        <c:auto val="1"/>
        <c:lblAlgn val="ctr"/>
        <c:lblOffset val="100"/>
        <c:noMultiLvlLbl val="0"/>
      </c:catAx>
      <c:valAx>
        <c:axId val="461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4406"/>
        <c:axId val="1690496"/>
      </c:barChart>
      <c:catAx>
        <c:axId val="623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96"/>
        <c:auto val="1"/>
        <c:lblAlgn val="ctr"/>
        <c:lblOffset val="100"/>
        <c:noMultiLvlLbl val="0"/>
      </c:catAx>
      <c:valAx>
        <c:axId val="16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5815"/>
        <c:axId val="88443532"/>
      </c:barChart>
      <c:catAx>
        <c:axId val="576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532"/>
        <c:auto val="1"/>
        <c:lblAlgn val="ctr"/>
        <c:lblOffset val="100"/>
        <c:noMultiLvlLbl val="0"/>
      </c:catAx>
      <c:valAx>
        <c:axId val="884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6295"/>
        <c:axId val="14144104"/>
      </c:barChart>
      <c:catAx>
        <c:axId val="464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04"/>
        <c:auto val="1"/>
        <c:lblAlgn val="ctr"/>
        <c:lblOffset val="100"/>
        <c:noMultiLvlLbl val="0"/>
      </c:catAx>
      <c:valAx>
        <c:axId val="141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61603"/>
        <c:axId val="92492226"/>
      </c:barChart>
      <c:catAx>
        <c:axId val="370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226"/>
        <c:auto val="1"/>
        <c:lblAlgn val="ctr"/>
        <c:lblOffset val="100"/>
        <c:noMultiLvlLbl val="0"/>
      </c:catAx>
      <c:valAx>
        <c:axId val="924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0572"/>
        <c:axId val="44609505"/>
      </c:barChart>
      <c:catAx>
        <c:axId val="967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05"/>
        <c:auto val="1"/>
        <c:lblAlgn val="ctr"/>
        <c:lblOffset val="100"/>
        <c:noMultiLvlLbl val="0"/>
      </c:catAx>
      <c:valAx>
        <c:axId val="446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016"/>
        <c:axId val="16377491"/>
      </c:barChart>
      <c:catAx>
        <c:axId val="24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91"/>
        <c:auto val="1"/>
        <c:lblAlgn val="ctr"/>
        <c:lblOffset val="100"/>
        <c:noMultiLvlLbl val="0"/>
      </c:catAx>
      <c:valAx>
        <c:axId val="163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13417"/>
        <c:axId val="44480599"/>
      </c:barChart>
      <c:catAx>
        <c:axId val="263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99"/>
        <c:auto val="1"/>
        <c:lblAlgn val="ctr"/>
        <c:lblOffset val="100"/>
        <c:noMultiLvlLbl val="0"/>
      </c:catAx>
      <c:valAx>
        <c:axId val="444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90754"/>
        <c:axId val="45154040"/>
      </c:barChart>
      <c:catAx>
        <c:axId val="669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40"/>
        <c:auto val="1"/>
        <c:lblAlgn val="ctr"/>
        <c:lblOffset val="100"/>
        <c:noMultiLvlLbl val="0"/>
      </c:catAx>
      <c:valAx>
        <c:axId val="451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3294"/>
        <c:axId val="79021688"/>
      </c:barChart>
      <c:catAx>
        <c:axId val="755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88"/>
        <c:auto val="1"/>
        <c:lblAlgn val="ctr"/>
        <c:lblOffset val="100"/>
        <c:noMultiLvlLbl val="0"/>
      </c:catAx>
      <c:valAx>
        <c:axId val="790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