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7126"/>
        <c:axId val="80279812"/>
      </c:scatterChart>
      <c:valAx>
        <c:axId val="2566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812"/>
        <c:crossesAt val="0"/>
        <c:crossBetween val="midCat"/>
      </c:valAx>
      <c:valAx>
        <c:axId val="8027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1008"/>
        <c:axId val="35759247"/>
      </c:scatterChart>
      <c:valAx>
        <c:axId val="3461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47"/>
        <c:crossesAt val="0"/>
        <c:crossBetween val="midCat"/>
      </c:valAx>
      <c:valAx>
        <c:axId val="3575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7326"/>
        <c:axId val="21236088"/>
      </c:scatterChart>
      <c:valAx>
        <c:axId val="1997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088"/>
        <c:crossesAt val="0"/>
        <c:crossBetween val="midCat"/>
      </c:valAx>
      <c:valAx>
        <c:axId val="2123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0737"/>
        <c:axId val="12232540"/>
      </c:scatterChart>
      <c:valAx>
        <c:axId val="9309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40"/>
        <c:crossesAt val="0"/>
        <c:crossBetween val="midCat"/>
      </c:valAx>
      <c:valAx>
        <c:axId val="1223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