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483458"/>
        <c:axId val="94722729"/>
      </c:barChart>
      <c:catAx>
        <c:axId val="88483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2729"/>
        <c:auto val="1"/>
        <c:lblAlgn val="ctr"/>
        <c:lblOffset val="100"/>
        <c:noMultiLvlLbl val="0"/>
      </c:catAx>
      <c:valAx>
        <c:axId val="9472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3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273550"/>
        <c:axId val="7269854"/>
      </c:barChart>
      <c:catAx>
        <c:axId val="21273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854"/>
        <c:auto val="1"/>
        <c:lblAlgn val="ctr"/>
        <c:lblOffset val="100"/>
        <c:noMultiLvlLbl val="0"/>
      </c:catAx>
      <c:valAx>
        <c:axId val="7269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3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992520"/>
        <c:axId val="83631862"/>
      </c:barChart>
      <c:catAx>
        <c:axId val="89992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1862"/>
        <c:auto val="1"/>
        <c:lblAlgn val="ctr"/>
        <c:lblOffset val="100"/>
        <c:noMultiLvlLbl val="0"/>
      </c:catAx>
      <c:valAx>
        <c:axId val="83631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2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422101"/>
        <c:axId val="29940762"/>
      </c:barChart>
      <c:catAx>
        <c:axId val="51422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0762"/>
        <c:auto val="1"/>
        <c:lblAlgn val="ctr"/>
        <c:lblOffset val="100"/>
        <c:noMultiLvlLbl val="0"/>
      </c:catAx>
      <c:valAx>
        <c:axId val="2994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2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209264"/>
        <c:axId val="96507061"/>
      </c:barChart>
      <c:catAx>
        <c:axId val="94209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7061"/>
        <c:auto val="1"/>
        <c:lblAlgn val="ctr"/>
        <c:lblOffset val="100"/>
        <c:noMultiLvlLbl val="0"/>
      </c:catAx>
      <c:valAx>
        <c:axId val="96507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9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603033"/>
        <c:axId val="45721653"/>
      </c:barChart>
      <c:catAx>
        <c:axId val="33603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1653"/>
        <c:auto val="1"/>
        <c:lblAlgn val="ctr"/>
        <c:lblOffset val="100"/>
        <c:noMultiLvlLbl val="0"/>
      </c:catAx>
      <c:valAx>
        <c:axId val="4572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3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350418"/>
        <c:axId val="1901070"/>
      </c:barChart>
      <c:catAx>
        <c:axId val="12350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070"/>
        <c:auto val="1"/>
        <c:lblAlgn val="ctr"/>
        <c:lblOffset val="100"/>
        <c:noMultiLvlLbl val="0"/>
      </c:catAx>
      <c:valAx>
        <c:axId val="190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0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446440"/>
        <c:axId val="88459403"/>
      </c:barChart>
      <c:catAx>
        <c:axId val="99446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9403"/>
        <c:auto val="1"/>
        <c:lblAlgn val="ctr"/>
        <c:lblOffset val="100"/>
        <c:noMultiLvlLbl val="0"/>
      </c:catAx>
      <c:valAx>
        <c:axId val="8845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6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340997"/>
        <c:axId val="10411722"/>
      </c:barChart>
      <c:catAx>
        <c:axId val="94340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1722"/>
        <c:auto val="1"/>
        <c:lblAlgn val="ctr"/>
        <c:lblOffset val="100"/>
        <c:noMultiLvlLbl val="0"/>
      </c:catAx>
      <c:valAx>
        <c:axId val="10411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0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011203"/>
        <c:axId val="34356199"/>
      </c:barChart>
      <c:catAx>
        <c:axId val="27011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6199"/>
        <c:auto val="1"/>
        <c:lblAlgn val="ctr"/>
        <c:lblOffset val="100"/>
        <c:noMultiLvlLbl val="0"/>
      </c:catAx>
      <c:valAx>
        <c:axId val="34356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1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380272"/>
        <c:axId val="16522293"/>
      </c:barChart>
      <c:catAx>
        <c:axId val="71380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2293"/>
        <c:auto val="1"/>
        <c:lblAlgn val="ctr"/>
        <c:lblOffset val="100"/>
        <c:noMultiLvlLbl val="0"/>
      </c:catAx>
      <c:valAx>
        <c:axId val="16522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0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664713"/>
        <c:axId val="84537987"/>
      </c:barChart>
      <c:catAx>
        <c:axId val="62664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7987"/>
        <c:auto val="1"/>
        <c:lblAlgn val="ctr"/>
        <c:lblOffset val="100"/>
        <c:noMultiLvlLbl val="0"/>
      </c:catAx>
      <c:valAx>
        <c:axId val="8453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4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894591"/>
        <c:axId val="83129730"/>
      </c:barChart>
      <c:catAx>
        <c:axId val="57894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9730"/>
        <c:auto val="1"/>
        <c:lblAlgn val="ctr"/>
        <c:lblOffset val="100"/>
        <c:noMultiLvlLbl val="0"/>
      </c:catAx>
      <c:valAx>
        <c:axId val="83129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4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974666"/>
        <c:axId val="65402077"/>
      </c:barChart>
      <c:catAx>
        <c:axId val="99974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2077"/>
        <c:auto val="1"/>
        <c:lblAlgn val="ctr"/>
        <c:lblOffset val="100"/>
        <c:noMultiLvlLbl val="0"/>
      </c:catAx>
      <c:valAx>
        <c:axId val="65402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4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12757"/>
        <c:axId val="75421156"/>
      </c:barChart>
      <c:catAx>
        <c:axId val="3912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1156"/>
        <c:auto val="1"/>
        <c:lblAlgn val="ctr"/>
        <c:lblOffset val="100"/>
        <c:noMultiLvlLbl val="0"/>
      </c:catAx>
      <c:valAx>
        <c:axId val="75421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643148"/>
        <c:axId val="42408819"/>
      </c:barChart>
      <c:catAx>
        <c:axId val="62643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8819"/>
        <c:auto val="1"/>
        <c:lblAlgn val="ctr"/>
        <c:lblOffset val="100"/>
        <c:noMultiLvlLbl val="0"/>
      </c:catAx>
      <c:valAx>
        <c:axId val="42408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3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816817"/>
        <c:axId val="42281139"/>
      </c:barChart>
      <c:catAx>
        <c:axId val="61816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1139"/>
        <c:auto val="1"/>
        <c:lblAlgn val="ctr"/>
        <c:lblOffset val="100"/>
        <c:noMultiLvlLbl val="0"/>
      </c:catAx>
      <c:valAx>
        <c:axId val="42281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6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768701"/>
        <c:axId val="40972446"/>
      </c:barChart>
      <c:catAx>
        <c:axId val="38768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2446"/>
        <c:auto val="1"/>
        <c:lblAlgn val="ctr"/>
        <c:lblOffset val="100"/>
        <c:noMultiLvlLbl val="0"/>
      </c:catAx>
      <c:valAx>
        <c:axId val="4097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8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