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74480"/>
        <c:axId val="40930565"/>
      </c:scatterChart>
      <c:valAx>
        <c:axId val="3667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65"/>
        <c:crossesAt val="0"/>
        <c:crossBetween val="midCat"/>
      </c:valAx>
      <c:valAx>
        <c:axId val="4093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1181"/>
        <c:axId val="43216062"/>
      </c:scatterChart>
      <c:valAx>
        <c:axId val="5520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062"/>
        <c:crossesAt val="0"/>
        <c:crossBetween val="midCat"/>
      </c:valAx>
      <c:valAx>
        <c:axId val="4321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3109"/>
        <c:axId val="5866475"/>
      </c:scatterChart>
      <c:valAx>
        <c:axId val="2477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75"/>
        <c:crossesAt val="0"/>
        <c:crossBetween val="midCat"/>
      </c:valAx>
      <c:valAx>
        <c:axId val="586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0619"/>
        <c:axId val="84016732"/>
      </c:scatterChart>
      <c:valAx>
        <c:axId val="8561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32"/>
        <c:crossesAt val="0"/>
        <c:crossBetween val="midCat"/>
      </c:valAx>
      <c:valAx>
        <c:axId val="8401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