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458"/>
        <c:axId val="41435319"/>
      </c:barChart>
      <c:catAx>
        <c:axId val="19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19"/>
        <c:auto val="1"/>
        <c:lblAlgn val="ctr"/>
        <c:lblOffset val="100"/>
        <c:noMultiLvlLbl val="0"/>
      </c:catAx>
      <c:valAx>
        <c:axId val="414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3563"/>
        <c:axId val="28375584"/>
      </c:barChart>
      <c:catAx>
        <c:axId val="1987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584"/>
        <c:auto val="1"/>
        <c:lblAlgn val="ctr"/>
        <c:lblOffset val="100"/>
        <c:noMultiLvlLbl val="0"/>
      </c:catAx>
      <c:valAx>
        <c:axId val="283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40857"/>
        <c:axId val="17391509"/>
      </c:barChart>
      <c:catAx>
        <c:axId val="4564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09"/>
        <c:auto val="1"/>
        <c:lblAlgn val="ctr"/>
        <c:lblOffset val="100"/>
        <c:noMultiLvlLbl val="0"/>
      </c:catAx>
      <c:valAx>
        <c:axId val="173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35080"/>
        <c:axId val="30040631"/>
      </c:barChart>
      <c:catAx>
        <c:axId val="602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631"/>
        <c:auto val="1"/>
        <c:lblAlgn val="ctr"/>
        <c:lblOffset val="100"/>
        <c:noMultiLvlLbl val="0"/>
      </c:catAx>
      <c:valAx>
        <c:axId val="300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35707"/>
        <c:axId val="62236945"/>
      </c:barChart>
      <c:catAx>
        <c:axId val="4783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945"/>
        <c:auto val="1"/>
        <c:lblAlgn val="ctr"/>
        <c:lblOffset val="100"/>
        <c:noMultiLvlLbl val="0"/>
      </c:catAx>
      <c:valAx>
        <c:axId val="622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33395"/>
        <c:axId val="79221635"/>
      </c:barChart>
      <c:catAx>
        <c:axId val="953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635"/>
        <c:auto val="1"/>
        <c:lblAlgn val="ctr"/>
        <c:lblOffset val="100"/>
        <c:noMultiLvlLbl val="0"/>
      </c:catAx>
      <c:valAx>
        <c:axId val="7922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5933"/>
        <c:axId val="77235920"/>
      </c:barChart>
      <c:catAx>
        <c:axId val="458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920"/>
        <c:auto val="1"/>
        <c:lblAlgn val="ctr"/>
        <c:lblOffset val="100"/>
        <c:noMultiLvlLbl val="0"/>
      </c:catAx>
      <c:valAx>
        <c:axId val="772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6625"/>
        <c:axId val="68982609"/>
      </c:barChart>
      <c:catAx>
        <c:axId val="847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09"/>
        <c:auto val="1"/>
        <c:lblAlgn val="ctr"/>
        <c:lblOffset val="100"/>
        <c:noMultiLvlLbl val="0"/>
      </c:catAx>
      <c:valAx>
        <c:axId val="689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54120"/>
        <c:axId val="38485336"/>
      </c:barChart>
      <c:catAx>
        <c:axId val="5755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36"/>
        <c:auto val="1"/>
        <c:lblAlgn val="ctr"/>
        <c:lblOffset val="100"/>
        <c:noMultiLvlLbl val="0"/>
      </c:catAx>
      <c:valAx>
        <c:axId val="384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0119"/>
        <c:axId val="8409169"/>
      </c:barChart>
      <c:catAx>
        <c:axId val="314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9"/>
        <c:auto val="1"/>
        <c:lblAlgn val="ctr"/>
        <c:lblOffset val="100"/>
        <c:noMultiLvlLbl val="0"/>
      </c:catAx>
      <c:valAx>
        <c:axId val="84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0928"/>
        <c:axId val="76442348"/>
      </c:barChart>
      <c:catAx>
        <c:axId val="314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348"/>
        <c:auto val="1"/>
        <c:lblAlgn val="ctr"/>
        <c:lblOffset val="100"/>
        <c:noMultiLvlLbl val="0"/>
      </c:catAx>
      <c:valAx>
        <c:axId val="7644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6469"/>
        <c:axId val="46689641"/>
      </c:barChart>
      <c:catAx>
        <c:axId val="109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641"/>
        <c:auto val="1"/>
        <c:lblAlgn val="ctr"/>
        <c:lblOffset val="100"/>
        <c:noMultiLvlLbl val="0"/>
      </c:catAx>
      <c:valAx>
        <c:axId val="4668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2154"/>
        <c:axId val="82982672"/>
      </c:barChart>
      <c:catAx>
        <c:axId val="371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672"/>
        <c:auto val="1"/>
        <c:lblAlgn val="ctr"/>
        <c:lblOffset val="100"/>
        <c:noMultiLvlLbl val="0"/>
      </c:catAx>
      <c:valAx>
        <c:axId val="829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12147"/>
        <c:axId val="97389002"/>
      </c:barChart>
      <c:catAx>
        <c:axId val="950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002"/>
        <c:auto val="1"/>
        <c:lblAlgn val="ctr"/>
        <c:lblOffset val="100"/>
        <c:noMultiLvlLbl val="0"/>
      </c:catAx>
      <c:valAx>
        <c:axId val="973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3663"/>
        <c:axId val="78568592"/>
      </c:barChart>
      <c:catAx>
        <c:axId val="3850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92"/>
        <c:auto val="1"/>
        <c:lblAlgn val="ctr"/>
        <c:lblOffset val="100"/>
        <c:noMultiLvlLbl val="0"/>
      </c:catAx>
      <c:valAx>
        <c:axId val="785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0535"/>
        <c:axId val="91534167"/>
      </c:barChart>
      <c:catAx>
        <c:axId val="773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67"/>
        <c:auto val="1"/>
        <c:lblAlgn val="ctr"/>
        <c:lblOffset val="100"/>
        <c:noMultiLvlLbl val="0"/>
      </c:catAx>
      <c:valAx>
        <c:axId val="915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50568"/>
        <c:axId val="73558367"/>
      </c:barChart>
      <c:catAx>
        <c:axId val="869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367"/>
        <c:auto val="1"/>
        <c:lblAlgn val="ctr"/>
        <c:lblOffset val="100"/>
        <c:noMultiLvlLbl val="0"/>
      </c:catAx>
      <c:valAx>
        <c:axId val="73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7596"/>
        <c:axId val="60543928"/>
      </c:barChart>
      <c:catAx>
        <c:axId val="430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28"/>
        <c:auto val="1"/>
        <c:lblAlgn val="ctr"/>
        <c:lblOffset val="100"/>
        <c:noMultiLvlLbl val="0"/>
      </c:catAx>
      <c:valAx>
        <c:axId val="605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