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76741"/>
        <c:axId val="34661653"/>
      </c:scatterChart>
      <c:valAx>
        <c:axId val="2457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653"/>
        <c:crossesAt val="0"/>
        <c:crossBetween val="midCat"/>
      </c:valAx>
      <c:valAx>
        <c:axId val="3466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36465"/>
        <c:axId val="14983694"/>
      </c:scatterChart>
      <c:valAx>
        <c:axId val="9183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694"/>
        <c:crossesAt val="0"/>
        <c:crossBetween val="midCat"/>
      </c:valAx>
      <c:valAx>
        <c:axId val="1498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86481"/>
        <c:axId val="92431386"/>
      </c:scatterChart>
      <c:valAx>
        <c:axId val="2448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386"/>
        <c:crossesAt val="0"/>
        <c:crossBetween val="midCat"/>
      </c:valAx>
      <c:valAx>
        <c:axId val="9243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85733"/>
        <c:axId val="56564466"/>
      </c:scatterChart>
      <c:valAx>
        <c:axId val="3768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466"/>
        <c:crossesAt val="0"/>
        <c:crossBetween val="midCat"/>
      </c:valAx>
      <c:valAx>
        <c:axId val="5656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