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2298"/>
        <c:axId val="39337939"/>
      </c:barChart>
      <c:catAx>
        <c:axId val="672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939"/>
        <c:auto val="1"/>
        <c:lblAlgn val="ctr"/>
        <c:lblOffset val="100"/>
        <c:noMultiLvlLbl val="0"/>
      </c:catAx>
      <c:valAx>
        <c:axId val="393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7781"/>
        <c:axId val="15446653"/>
      </c:barChart>
      <c:catAx>
        <c:axId val="431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653"/>
        <c:auto val="1"/>
        <c:lblAlgn val="ctr"/>
        <c:lblOffset val="100"/>
        <c:noMultiLvlLbl val="0"/>
      </c:catAx>
      <c:valAx>
        <c:axId val="154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62659"/>
        <c:axId val="77497513"/>
      </c:barChart>
      <c:catAx>
        <c:axId val="151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513"/>
        <c:auto val="1"/>
        <c:lblAlgn val="ctr"/>
        <c:lblOffset val="100"/>
        <c:noMultiLvlLbl val="0"/>
      </c:catAx>
      <c:valAx>
        <c:axId val="774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9832"/>
        <c:axId val="9757054"/>
      </c:barChart>
      <c:catAx>
        <c:axId val="718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54"/>
        <c:auto val="1"/>
        <c:lblAlgn val="ctr"/>
        <c:lblOffset val="100"/>
        <c:noMultiLvlLbl val="0"/>
      </c:catAx>
      <c:valAx>
        <c:axId val="97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55204"/>
        <c:axId val="67544798"/>
      </c:barChart>
      <c:catAx>
        <c:axId val="7385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798"/>
        <c:auto val="1"/>
        <c:lblAlgn val="ctr"/>
        <c:lblOffset val="100"/>
        <c:noMultiLvlLbl val="0"/>
      </c:catAx>
      <c:valAx>
        <c:axId val="6754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63464"/>
        <c:axId val="5536535"/>
      </c:barChart>
      <c:catAx>
        <c:axId val="766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35"/>
        <c:auto val="1"/>
        <c:lblAlgn val="ctr"/>
        <c:lblOffset val="100"/>
        <c:noMultiLvlLbl val="0"/>
      </c:catAx>
      <c:valAx>
        <c:axId val="55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4668"/>
        <c:axId val="97617185"/>
      </c:barChart>
      <c:catAx>
        <c:axId val="4382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185"/>
        <c:auto val="1"/>
        <c:lblAlgn val="ctr"/>
        <c:lblOffset val="100"/>
        <c:noMultiLvlLbl val="0"/>
      </c:catAx>
      <c:valAx>
        <c:axId val="9761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27574"/>
        <c:axId val="21742063"/>
      </c:barChart>
      <c:catAx>
        <c:axId val="9602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063"/>
        <c:auto val="1"/>
        <c:lblAlgn val="ctr"/>
        <c:lblOffset val="100"/>
        <c:noMultiLvlLbl val="0"/>
      </c:catAx>
      <c:valAx>
        <c:axId val="217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579"/>
        <c:axId val="70801321"/>
      </c:barChart>
      <c:catAx>
        <c:axId val="766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321"/>
        <c:auto val="1"/>
        <c:lblAlgn val="ctr"/>
        <c:lblOffset val="100"/>
        <c:noMultiLvlLbl val="0"/>
      </c:catAx>
      <c:valAx>
        <c:axId val="708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87777"/>
        <c:axId val="84769826"/>
      </c:barChart>
      <c:catAx>
        <c:axId val="8278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826"/>
        <c:auto val="1"/>
        <c:lblAlgn val="ctr"/>
        <c:lblOffset val="100"/>
        <c:noMultiLvlLbl val="0"/>
      </c:catAx>
      <c:valAx>
        <c:axId val="847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82891"/>
        <c:axId val="23674923"/>
      </c:barChart>
      <c:catAx>
        <c:axId val="740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923"/>
        <c:auto val="1"/>
        <c:lblAlgn val="ctr"/>
        <c:lblOffset val="100"/>
        <c:noMultiLvlLbl val="0"/>
      </c:catAx>
      <c:valAx>
        <c:axId val="236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08173"/>
        <c:axId val="94091"/>
      </c:barChart>
      <c:catAx>
        <c:axId val="3410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"/>
        <c:auto val="1"/>
        <c:lblAlgn val="ctr"/>
        <c:lblOffset val="100"/>
        <c:noMultiLvlLbl val="0"/>
      </c:catAx>
      <c:valAx>
        <c:axId val="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09973"/>
        <c:axId val="73672663"/>
      </c:barChart>
      <c:catAx>
        <c:axId val="591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663"/>
        <c:auto val="1"/>
        <c:lblAlgn val="ctr"/>
        <c:lblOffset val="100"/>
        <c:noMultiLvlLbl val="0"/>
      </c:catAx>
      <c:valAx>
        <c:axId val="736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12852"/>
        <c:axId val="7286083"/>
      </c:barChart>
      <c:catAx>
        <c:axId val="651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83"/>
        <c:auto val="1"/>
        <c:lblAlgn val="ctr"/>
        <c:lblOffset val="100"/>
        <c:noMultiLvlLbl val="0"/>
      </c:catAx>
      <c:valAx>
        <c:axId val="72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66938"/>
        <c:axId val="44627431"/>
      </c:barChart>
      <c:catAx>
        <c:axId val="2416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431"/>
        <c:auto val="1"/>
        <c:lblAlgn val="ctr"/>
        <c:lblOffset val="100"/>
        <c:noMultiLvlLbl val="0"/>
      </c:catAx>
      <c:valAx>
        <c:axId val="446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68561"/>
        <c:axId val="32178064"/>
      </c:barChart>
      <c:catAx>
        <c:axId val="267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8064"/>
        <c:auto val="1"/>
        <c:lblAlgn val="ctr"/>
        <c:lblOffset val="100"/>
        <c:noMultiLvlLbl val="0"/>
      </c:catAx>
      <c:valAx>
        <c:axId val="3217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11831"/>
        <c:axId val="53317851"/>
      </c:barChart>
      <c:catAx>
        <c:axId val="9231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851"/>
        <c:auto val="1"/>
        <c:lblAlgn val="ctr"/>
        <c:lblOffset val="100"/>
        <c:noMultiLvlLbl val="0"/>
      </c:catAx>
      <c:valAx>
        <c:axId val="533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35401"/>
        <c:axId val="12865295"/>
      </c:barChart>
      <c:catAx>
        <c:axId val="6433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295"/>
        <c:auto val="1"/>
        <c:lblAlgn val="ctr"/>
        <c:lblOffset val="100"/>
        <c:noMultiLvlLbl val="0"/>
      </c:catAx>
      <c:valAx>
        <c:axId val="128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