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69578"/>
        <c:axId val="18199353"/>
      </c:scatterChart>
      <c:valAx>
        <c:axId val="4686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353"/>
        <c:crossesAt val="0"/>
        <c:crossBetween val="midCat"/>
      </c:valAx>
      <c:valAx>
        <c:axId val="1819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21780"/>
        <c:axId val="83786201"/>
      </c:scatterChart>
      <c:valAx>
        <c:axId val="49221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201"/>
        <c:crossesAt val="0"/>
        <c:crossBetween val="midCat"/>
      </c:valAx>
      <c:valAx>
        <c:axId val="8378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35500"/>
        <c:axId val="69819430"/>
      </c:scatterChart>
      <c:valAx>
        <c:axId val="5593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30"/>
        <c:crossesAt val="0"/>
        <c:crossBetween val="midCat"/>
      </c:valAx>
      <c:valAx>
        <c:axId val="69819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43909"/>
        <c:axId val="83875005"/>
      </c:scatterChart>
      <c:valAx>
        <c:axId val="8784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005"/>
        <c:crossesAt val="0"/>
        <c:crossBetween val="midCat"/>
      </c:valAx>
      <c:valAx>
        <c:axId val="8387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