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4867"/>
        <c:axId val="10800156"/>
      </c:barChart>
      <c:catAx>
        <c:axId val="263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156"/>
        <c:auto val="1"/>
        <c:lblAlgn val="ctr"/>
        <c:lblOffset val="100"/>
        <c:noMultiLvlLbl val="0"/>
      </c:catAx>
      <c:valAx>
        <c:axId val="108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23132"/>
        <c:axId val="29711717"/>
      </c:barChart>
      <c:catAx>
        <c:axId val="186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17"/>
        <c:auto val="1"/>
        <c:lblAlgn val="ctr"/>
        <c:lblOffset val="100"/>
        <c:noMultiLvlLbl val="0"/>
      </c:catAx>
      <c:valAx>
        <c:axId val="297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1504"/>
        <c:axId val="64626842"/>
      </c:barChart>
      <c:catAx>
        <c:axId val="43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42"/>
        <c:auto val="1"/>
        <c:lblAlgn val="ctr"/>
        <c:lblOffset val="100"/>
        <c:noMultiLvlLbl val="0"/>
      </c:catAx>
      <c:valAx>
        <c:axId val="646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0564"/>
        <c:axId val="86055550"/>
      </c:barChart>
      <c:catAx>
        <c:axId val="391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50"/>
        <c:auto val="1"/>
        <c:lblAlgn val="ctr"/>
        <c:lblOffset val="100"/>
        <c:noMultiLvlLbl val="0"/>
      </c:catAx>
      <c:valAx>
        <c:axId val="860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6592"/>
        <c:axId val="30715590"/>
      </c:barChart>
      <c:catAx>
        <c:axId val="361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590"/>
        <c:auto val="1"/>
        <c:lblAlgn val="ctr"/>
        <c:lblOffset val="100"/>
        <c:noMultiLvlLbl val="0"/>
      </c:catAx>
      <c:valAx>
        <c:axId val="307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4689"/>
        <c:axId val="47399634"/>
      </c:barChart>
      <c:catAx>
        <c:axId val="555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34"/>
        <c:auto val="1"/>
        <c:lblAlgn val="ctr"/>
        <c:lblOffset val="100"/>
        <c:noMultiLvlLbl val="0"/>
      </c:catAx>
      <c:valAx>
        <c:axId val="473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063"/>
        <c:axId val="6324775"/>
      </c:barChart>
      <c:catAx>
        <c:axId val="23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75"/>
        <c:auto val="1"/>
        <c:lblAlgn val="ctr"/>
        <c:lblOffset val="100"/>
        <c:noMultiLvlLbl val="0"/>
      </c:catAx>
      <c:valAx>
        <c:axId val="6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4004"/>
        <c:axId val="79593341"/>
      </c:barChart>
      <c:catAx>
        <c:axId val="426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341"/>
        <c:auto val="1"/>
        <c:lblAlgn val="ctr"/>
        <c:lblOffset val="100"/>
        <c:noMultiLvlLbl val="0"/>
      </c:catAx>
      <c:valAx>
        <c:axId val="795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22652"/>
        <c:axId val="79569590"/>
      </c:barChart>
      <c:catAx>
        <c:axId val="378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90"/>
        <c:auto val="1"/>
        <c:lblAlgn val="ctr"/>
        <c:lblOffset val="100"/>
        <c:noMultiLvlLbl val="0"/>
      </c:catAx>
      <c:valAx>
        <c:axId val="795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1346"/>
        <c:axId val="6435616"/>
      </c:barChart>
      <c:catAx>
        <c:axId val="186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6"/>
        <c:auto val="1"/>
        <c:lblAlgn val="ctr"/>
        <c:lblOffset val="100"/>
        <c:noMultiLvlLbl val="0"/>
      </c:catAx>
      <c:valAx>
        <c:axId val="64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67147"/>
        <c:axId val="46209493"/>
      </c:barChart>
      <c:catAx>
        <c:axId val="559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93"/>
        <c:auto val="1"/>
        <c:lblAlgn val="ctr"/>
        <c:lblOffset val="100"/>
        <c:noMultiLvlLbl val="0"/>
      </c:catAx>
      <c:valAx>
        <c:axId val="462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8951"/>
        <c:axId val="65327507"/>
      </c:barChart>
      <c:catAx>
        <c:axId val="460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07"/>
        <c:auto val="1"/>
        <c:lblAlgn val="ctr"/>
        <c:lblOffset val="100"/>
        <c:noMultiLvlLbl val="0"/>
      </c:catAx>
      <c:valAx>
        <c:axId val="653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4235"/>
        <c:axId val="66169007"/>
      </c:barChart>
      <c:catAx>
        <c:axId val="925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07"/>
        <c:auto val="1"/>
        <c:lblAlgn val="ctr"/>
        <c:lblOffset val="100"/>
        <c:noMultiLvlLbl val="0"/>
      </c:catAx>
      <c:valAx>
        <c:axId val="661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0891"/>
        <c:axId val="36888083"/>
      </c:barChart>
      <c:catAx>
        <c:axId val="254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083"/>
        <c:auto val="1"/>
        <c:lblAlgn val="ctr"/>
        <c:lblOffset val="100"/>
        <c:noMultiLvlLbl val="0"/>
      </c:catAx>
      <c:valAx>
        <c:axId val="368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8273"/>
        <c:axId val="10897485"/>
      </c:barChart>
      <c:catAx>
        <c:axId val="701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485"/>
        <c:auto val="1"/>
        <c:lblAlgn val="ctr"/>
        <c:lblOffset val="100"/>
        <c:noMultiLvlLbl val="0"/>
      </c:catAx>
      <c:valAx>
        <c:axId val="108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9255"/>
        <c:axId val="73417947"/>
      </c:barChart>
      <c:catAx>
        <c:axId val="665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47"/>
        <c:auto val="1"/>
        <c:lblAlgn val="ctr"/>
        <c:lblOffset val="100"/>
        <c:noMultiLvlLbl val="0"/>
      </c:catAx>
      <c:valAx>
        <c:axId val="734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2536"/>
        <c:axId val="87924808"/>
      </c:barChart>
      <c:catAx>
        <c:axId val="424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08"/>
        <c:auto val="1"/>
        <c:lblAlgn val="ctr"/>
        <c:lblOffset val="100"/>
        <c:noMultiLvlLbl val="0"/>
      </c:catAx>
      <c:valAx>
        <c:axId val="879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1269"/>
        <c:axId val="12943349"/>
      </c:barChart>
      <c:catAx>
        <c:axId val="632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49"/>
        <c:auto val="1"/>
        <c:lblAlgn val="ctr"/>
        <c:lblOffset val="100"/>
        <c:noMultiLvlLbl val="0"/>
      </c:catAx>
      <c:valAx>
        <c:axId val="129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