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5576"/>
        <c:axId val="50661855"/>
      </c:scatterChart>
      <c:valAx>
        <c:axId val="237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855"/>
        <c:crossesAt val="0"/>
        <c:crossBetween val="midCat"/>
      </c:valAx>
      <c:valAx>
        <c:axId val="5066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00077"/>
        <c:axId val="21346510"/>
      </c:scatterChart>
      <c:valAx>
        <c:axId val="5520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510"/>
        <c:crossesAt val="0"/>
        <c:crossBetween val="midCat"/>
      </c:valAx>
      <c:valAx>
        <c:axId val="2134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66965"/>
        <c:axId val="88969261"/>
      </c:scatterChart>
      <c:valAx>
        <c:axId val="9556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261"/>
        <c:crossesAt val="0"/>
        <c:crossBetween val="midCat"/>
      </c:valAx>
      <c:valAx>
        <c:axId val="8896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82541"/>
        <c:axId val="11893029"/>
      </c:scatterChart>
      <c:valAx>
        <c:axId val="62582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029"/>
        <c:crossesAt val="0"/>
        <c:crossBetween val="midCat"/>
      </c:valAx>
      <c:valAx>
        <c:axId val="11893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