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6538"/>
        <c:axId val="33857622"/>
      </c:barChart>
      <c:catAx>
        <c:axId val="308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622"/>
        <c:auto val="1"/>
        <c:lblAlgn val="ctr"/>
        <c:lblOffset val="100"/>
        <c:noMultiLvlLbl val="0"/>
      </c:catAx>
      <c:valAx>
        <c:axId val="3385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65662"/>
        <c:axId val="81023105"/>
      </c:barChart>
      <c:catAx>
        <c:axId val="7306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105"/>
        <c:auto val="1"/>
        <c:lblAlgn val="ctr"/>
        <c:lblOffset val="100"/>
        <c:noMultiLvlLbl val="0"/>
      </c:catAx>
      <c:valAx>
        <c:axId val="8102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49900"/>
        <c:axId val="75719044"/>
      </c:barChart>
      <c:catAx>
        <c:axId val="721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044"/>
        <c:auto val="1"/>
        <c:lblAlgn val="ctr"/>
        <c:lblOffset val="100"/>
        <c:noMultiLvlLbl val="0"/>
      </c:catAx>
      <c:valAx>
        <c:axId val="7571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09331"/>
        <c:axId val="24662669"/>
      </c:barChart>
      <c:catAx>
        <c:axId val="6710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669"/>
        <c:auto val="1"/>
        <c:lblAlgn val="ctr"/>
        <c:lblOffset val="100"/>
        <c:noMultiLvlLbl val="0"/>
      </c:catAx>
      <c:valAx>
        <c:axId val="246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3482"/>
        <c:axId val="71619696"/>
      </c:barChart>
      <c:catAx>
        <c:axId val="476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696"/>
        <c:auto val="1"/>
        <c:lblAlgn val="ctr"/>
        <c:lblOffset val="100"/>
        <c:noMultiLvlLbl val="0"/>
      </c:catAx>
      <c:valAx>
        <c:axId val="716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54187"/>
        <c:axId val="66622401"/>
      </c:barChart>
      <c:catAx>
        <c:axId val="7825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01"/>
        <c:auto val="1"/>
        <c:lblAlgn val="ctr"/>
        <c:lblOffset val="100"/>
        <c:noMultiLvlLbl val="0"/>
      </c:catAx>
      <c:valAx>
        <c:axId val="666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3093"/>
        <c:axId val="30126853"/>
      </c:barChart>
      <c:catAx>
        <c:axId val="1340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853"/>
        <c:auto val="1"/>
        <c:lblAlgn val="ctr"/>
        <c:lblOffset val="100"/>
        <c:noMultiLvlLbl val="0"/>
      </c:catAx>
      <c:valAx>
        <c:axId val="301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09049"/>
        <c:axId val="77518621"/>
      </c:barChart>
      <c:catAx>
        <c:axId val="633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21"/>
        <c:auto val="1"/>
        <c:lblAlgn val="ctr"/>
        <c:lblOffset val="100"/>
        <c:noMultiLvlLbl val="0"/>
      </c:catAx>
      <c:valAx>
        <c:axId val="7751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59115"/>
        <c:axId val="74783035"/>
      </c:barChart>
      <c:catAx>
        <c:axId val="831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035"/>
        <c:auto val="1"/>
        <c:lblAlgn val="ctr"/>
        <c:lblOffset val="100"/>
        <c:noMultiLvlLbl val="0"/>
      </c:catAx>
      <c:valAx>
        <c:axId val="747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26764"/>
        <c:axId val="27850626"/>
      </c:barChart>
      <c:catAx>
        <c:axId val="382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626"/>
        <c:auto val="1"/>
        <c:lblAlgn val="ctr"/>
        <c:lblOffset val="100"/>
        <c:noMultiLvlLbl val="0"/>
      </c:catAx>
      <c:valAx>
        <c:axId val="2785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33484"/>
        <c:axId val="32688227"/>
      </c:barChart>
      <c:catAx>
        <c:axId val="4603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227"/>
        <c:auto val="1"/>
        <c:lblAlgn val="ctr"/>
        <c:lblOffset val="100"/>
        <c:noMultiLvlLbl val="0"/>
      </c:catAx>
      <c:valAx>
        <c:axId val="3268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5871"/>
        <c:axId val="61087868"/>
      </c:barChart>
      <c:catAx>
        <c:axId val="9496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868"/>
        <c:auto val="1"/>
        <c:lblAlgn val="ctr"/>
        <c:lblOffset val="100"/>
        <c:noMultiLvlLbl val="0"/>
      </c:catAx>
      <c:valAx>
        <c:axId val="610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32019"/>
        <c:axId val="16427083"/>
      </c:barChart>
      <c:catAx>
        <c:axId val="8163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83"/>
        <c:auto val="1"/>
        <c:lblAlgn val="ctr"/>
        <c:lblOffset val="100"/>
        <c:noMultiLvlLbl val="0"/>
      </c:catAx>
      <c:valAx>
        <c:axId val="1642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68258"/>
        <c:axId val="46584236"/>
      </c:barChart>
      <c:catAx>
        <c:axId val="5226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236"/>
        <c:auto val="1"/>
        <c:lblAlgn val="ctr"/>
        <c:lblOffset val="100"/>
        <c:noMultiLvlLbl val="0"/>
      </c:catAx>
      <c:valAx>
        <c:axId val="465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42330"/>
        <c:axId val="97742372"/>
      </c:barChart>
      <c:catAx>
        <c:axId val="6364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372"/>
        <c:auto val="1"/>
        <c:lblAlgn val="ctr"/>
        <c:lblOffset val="100"/>
        <c:noMultiLvlLbl val="0"/>
      </c:catAx>
      <c:valAx>
        <c:axId val="9774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57093"/>
        <c:axId val="68420643"/>
      </c:barChart>
      <c:catAx>
        <c:axId val="413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643"/>
        <c:auto val="1"/>
        <c:lblAlgn val="ctr"/>
        <c:lblOffset val="100"/>
        <c:noMultiLvlLbl val="0"/>
      </c:catAx>
      <c:valAx>
        <c:axId val="6842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58191"/>
        <c:axId val="30747375"/>
      </c:barChart>
      <c:catAx>
        <c:axId val="8735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375"/>
        <c:auto val="1"/>
        <c:lblAlgn val="ctr"/>
        <c:lblOffset val="100"/>
        <c:noMultiLvlLbl val="0"/>
      </c:catAx>
      <c:valAx>
        <c:axId val="3074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42314"/>
        <c:axId val="61948837"/>
      </c:barChart>
      <c:catAx>
        <c:axId val="6104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837"/>
        <c:auto val="1"/>
        <c:lblAlgn val="ctr"/>
        <c:lblOffset val="100"/>
        <c:noMultiLvlLbl val="0"/>
      </c:catAx>
      <c:valAx>
        <c:axId val="6194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