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54435"/>
        <c:axId val="16884057"/>
      </c:scatterChart>
      <c:valAx>
        <c:axId val="74454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057"/>
        <c:crossesAt val="0"/>
        <c:crossBetween val="midCat"/>
      </c:valAx>
      <c:valAx>
        <c:axId val="16884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70047"/>
        <c:axId val="43385140"/>
      </c:scatterChart>
      <c:valAx>
        <c:axId val="30070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140"/>
        <c:crossesAt val="0"/>
        <c:crossBetween val="midCat"/>
      </c:valAx>
      <c:valAx>
        <c:axId val="43385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11725"/>
        <c:axId val="32744824"/>
      </c:scatterChart>
      <c:valAx>
        <c:axId val="30811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824"/>
        <c:crossesAt val="0"/>
        <c:crossBetween val="midCat"/>
      </c:valAx>
      <c:valAx>
        <c:axId val="32744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41932"/>
        <c:axId val="48578919"/>
      </c:scatterChart>
      <c:valAx>
        <c:axId val="48041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8919"/>
        <c:crossesAt val="0"/>
        <c:crossBetween val="midCat"/>
      </c:valAx>
      <c:valAx>
        <c:axId val="48578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