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70856"/>
        <c:axId val="96289973"/>
      </c:barChart>
      <c:catAx>
        <c:axId val="397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973"/>
        <c:auto val="1"/>
        <c:lblAlgn val="ctr"/>
        <c:lblOffset val="100"/>
        <c:noMultiLvlLbl val="0"/>
      </c:catAx>
      <c:valAx>
        <c:axId val="962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31059"/>
        <c:axId val="85797965"/>
      </c:barChart>
      <c:catAx>
        <c:axId val="781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965"/>
        <c:auto val="1"/>
        <c:lblAlgn val="ctr"/>
        <c:lblOffset val="100"/>
        <c:noMultiLvlLbl val="0"/>
      </c:catAx>
      <c:valAx>
        <c:axId val="857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7883"/>
        <c:axId val="67253400"/>
      </c:barChart>
      <c:catAx>
        <c:axId val="188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400"/>
        <c:auto val="1"/>
        <c:lblAlgn val="ctr"/>
        <c:lblOffset val="100"/>
        <c:noMultiLvlLbl val="0"/>
      </c:catAx>
      <c:valAx>
        <c:axId val="672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8263"/>
        <c:axId val="88154575"/>
      </c:barChart>
      <c:catAx>
        <c:axId val="869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75"/>
        <c:auto val="1"/>
        <c:lblAlgn val="ctr"/>
        <c:lblOffset val="100"/>
        <c:noMultiLvlLbl val="0"/>
      </c:catAx>
      <c:valAx>
        <c:axId val="881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24405"/>
        <c:axId val="92684347"/>
      </c:barChart>
      <c:catAx>
        <c:axId val="553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47"/>
        <c:auto val="1"/>
        <c:lblAlgn val="ctr"/>
        <c:lblOffset val="100"/>
        <c:noMultiLvlLbl val="0"/>
      </c:catAx>
      <c:valAx>
        <c:axId val="926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923"/>
        <c:axId val="87503282"/>
      </c:barChart>
      <c:catAx>
        <c:axId val="955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82"/>
        <c:auto val="1"/>
        <c:lblAlgn val="ctr"/>
        <c:lblOffset val="100"/>
        <c:noMultiLvlLbl val="0"/>
      </c:catAx>
      <c:valAx>
        <c:axId val="875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9089"/>
        <c:axId val="54166827"/>
      </c:barChart>
      <c:catAx>
        <c:axId val="7984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827"/>
        <c:auto val="1"/>
        <c:lblAlgn val="ctr"/>
        <c:lblOffset val="100"/>
        <c:noMultiLvlLbl val="0"/>
      </c:catAx>
      <c:valAx>
        <c:axId val="541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24269"/>
        <c:axId val="87746688"/>
      </c:barChart>
      <c:catAx>
        <c:axId val="2992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688"/>
        <c:auto val="1"/>
        <c:lblAlgn val="ctr"/>
        <c:lblOffset val="100"/>
        <c:noMultiLvlLbl val="0"/>
      </c:catAx>
      <c:valAx>
        <c:axId val="877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1084"/>
        <c:axId val="83924756"/>
      </c:barChart>
      <c:catAx>
        <c:axId val="831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756"/>
        <c:auto val="1"/>
        <c:lblAlgn val="ctr"/>
        <c:lblOffset val="100"/>
        <c:noMultiLvlLbl val="0"/>
      </c:catAx>
      <c:valAx>
        <c:axId val="839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15338"/>
        <c:axId val="70668485"/>
      </c:barChart>
      <c:catAx>
        <c:axId val="512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485"/>
        <c:auto val="1"/>
        <c:lblAlgn val="ctr"/>
        <c:lblOffset val="100"/>
        <c:noMultiLvlLbl val="0"/>
      </c:catAx>
      <c:valAx>
        <c:axId val="706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1900"/>
        <c:axId val="52509886"/>
      </c:barChart>
      <c:catAx>
        <c:axId val="154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886"/>
        <c:auto val="1"/>
        <c:lblAlgn val="ctr"/>
        <c:lblOffset val="100"/>
        <c:noMultiLvlLbl val="0"/>
      </c:catAx>
      <c:valAx>
        <c:axId val="525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6620"/>
        <c:axId val="17427441"/>
      </c:barChart>
      <c:catAx>
        <c:axId val="8297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441"/>
        <c:auto val="1"/>
        <c:lblAlgn val="ctr"/>
        <c:lblOffset val="100"/>
        <c:noMultiLvlLbl val="0"/>
      </c:catAx>
      <c:valAx>
        <c:axId val="174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1935"/>
        <c:axId val="37191566"/>
      </c:barChart>
      <c:catAx>
        <c:axId val="73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566"/>
        <c:auto val="1"/>
        <c:lblAlgn val="ctr"/>
        <c:lblOffset val="100"/>
        <c:noMultiLvlLbl val="0"/>
      </c:catAx>
      <c:valAx>
        <c:axId val="371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2962"/>
        <c:axId val="43832590"/>
      </c:barChart>
      <c:catAx>
        <c:axId val="2761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590"/>
        <c:auto val="1"/>
        <c:lblAlgn val="ctr"/>
        <c:lblOffset val="100"/>
        <c:noMultiLvlLbl val="0"/>
      </c:catAx>
      <c:valAx>
        <c:axId val="438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01349"/>
        <c:axId val="38064715"/>
      </c:barChart>
      <c:catAx>
        <c:axId val="5860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15"/>
        <c:auto val="1"/>
        <c:lblAlgn val="ctr"/>
        <c:lblOffset val="100"/>
        <c:noMultiLvlLbl val="0"/>
      </c:catAx>
      <c:valAx>
        <c:axId val="380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89193"/>
        <c:axId val="35203073"/>
      </c:barChart>
      <c:catAx>
        <c:axId val="848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073"/>
        <c:auto val="1"/>
        <c:lblAlgn val="ctr"/>
        <c:lblOffset val="100"/>
        <c:noMultiLvlLbl val="0"/>
      </c:catAx>
      <c:valAx>
        <c:axId val="352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04239"/>
        <c:axId val="32575187"/>
      </c:barChart>
      <c:catAx>
        <c:axId val="172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187"/>
        <c:auto val="1"/>
        <c:lblAlgn val="ctr"/>
        <c:lblOffset val="100"/>
        <c:noMultiLvlLbl val="0"/>
      </c:catAx>
      <c:valAx>
        <c:axId val="325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30920"/>
        <c:axId val="56165434"/>
      </c:barChart>
      <c:catAx>
        <c:axId val="986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34"/>
        <c:auto val="1"/>
        <c:lblAlgn val="ctr"/>
        <c:lblOffset val="100"/>
        <c:noMultiLvlLbl val="0"/>
      </c:catAx>
      <c:valAx>
        <c:axId val="561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