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2120"/>
        <c:axId val="98923753"/>
      </c:scatterChart>
      <c:valAx>
        <c:axId val="7816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753"/>
        <c:crossesAt val="0"/>
        <c:crossBetween val="midCat"/>
      </c:valAx>
      <c:valAx>
        <c:axId val="9892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311"/>
        <c:axId val="69754844"/>
      </c:scatterChart>
      <c:valAx>
        <c:axId val="32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44"/>
        <c:crossesAt val="0"/>
        <c:crossBetween val="midCat"/>
      </c:valAx>
      <c:valAx>
        <c:axId val="6975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2627"/>
        <c:axId val="56917189"/>
      </c:scatterChart>
      <c:valAx>
        <c:axId val="9358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89"/>
        <c:crossesAt val="0"/>
        <c:crossBetween val="midCat"/>
      </c:valAx>
      <c:valAx>
        <c:axId val="569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4584"/>
        <c:axId val="70079435"/>
      </c:scatterChart>
      <c:valAx>
        <c:axId val="4770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435"/>
        <c:crossesAt val="0"/>
        <c:crossBetween val="midCat"/>
      </c:valAx>
      <c:valAx>
        <c:axId val="7007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