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289"/>
        <c:axId val="89403541"/>
      </c:barChart>
      <c:catAx>
        <c:axId val="32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541"/>
        <c:auto val="1"/>
        <c:lblAlgn val="ctr"/>
        <c:lblOffset val="100"/>
        <c:noMultiLvlLbl val="0"/>
      </c:catAx>
      <c:valAx>
        <c:axId val="894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8076"/>
        <c:axId val="76692900"/>
      </c:barChart>
      <c:catAx>
        <c:axId val="576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900"/>
        <c:auto val="1"/>
        <c:lblAlgn val="ctr"/>
        <c:lblOffset val="100"/>
        <c:noMultiLvlLbl val="0"/>
      </c:catAx>
      <c:valAx>
        <c:axId val="766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53171"/>
        <c:axId val="10394225"/>
      </c:barChart>
      <c:catAx>
        <c:axId val="818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25"/>
        <c:auto val="1"/>
        <c:lblAlgn val="ctr"/>
        <c:lblOffset val="100"/>
        <c:noMultiLvlLbl val="0"/>
      </c:catAx>
      <c:valAx>
        <c:axId val="10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0885"/>
        <c:axId val="91715525"/>
      </c:barChart>
      <c:catAx>
        <c:axId val="137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25"/>
        <c:auto val="1"/>
        <c:lblAlgn val="ctr"/>
        <c:lblOffset val="100"/>
        <c:noMultiLvlLbl val="0"/>
      </c:catAx>
      <c:valAx>
        <c:axId val="917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6373"/>
        <c:axId val="51951331"/>
      </c:barChart>
      <c:catAx>
        <c:axId val="416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331"/>
        <c:auto val="1"/>
        <c:lblAlgn val="ctr"/>
        <c:lblOffset val="100"/>
        <c:noMultiLvlLbl val="0"/>
      </c:catAx>
      <c:valAx>
        <c:axId val="519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01978"/>
        <c:axId val="93288461"/>
      </c:barChart>
      <c:catAx>
        <c:axId val="696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461"/>
        <c:auto val="1"/>
        <c:lblAlgn val="ctr"/>
        <c:lblOffset val="100"/>
        <c:noMultiLvlLbl val="0"/>
      </c:catAx>
      <c:valAx>
        <c:axId val="932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4790"/>
        <c:axId val="19595332"/>
      </c:barChart>
      <c:catAx>
        <c:axId val="358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32"/>
        <c:auto val="1"/>
        <c:lblAlgn val="ctr"/>
        <c:lblOffset val="100"/>
        <c:noMultiLvlLbl val="0"/>
      </c:catAx>
      <c:valAx>
        <c:axId val="195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6084"/>
        <c:axId val="75581537"/>
      </c:barChart>
      <c:catAx>
        <c:axId val="948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537"/>
        <c:auto val="1"/>
        <c:lblAlgn val="ctr"/>
        <c:lblOffset val="100"/>
        <c:noMultiLvlLbl val="0"/>
      </c:catAx>
      <c:valAx>
        <c:axId val="755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2365"/>
        <c:axId val="55765936"/>
      </c:barChart>
      <c:catAx>
        <c:axId val="369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36"/>
        <c:auto val="1"/>
        <c:lblAlgn val="ctr"/>
        <c:lblOffset val="100"/>
        <c:noMultiLvlLbl val="0"/>
      </c:catAx>
      <c:valAx>
        <c:axId val="557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3515"/>
        <c:axId val="61993214"/>
      </c:barChart>
      <c:catAx>
        <c:axId val="533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214"/>
        <c:auto val="1"/>
        <c:lblAlgn val="ctr"/>
        <c:lblOffset val="100"/>
        <c:noMultiLvlLbl val="0"/>
      </c:catAx>
      <c:valAx>
        <c:axId val="619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4160"/>
        <c:axId val="93372204"/>
      </c:barChart>
      <c:catAx>
        <c:axId val="759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204"/>
        <c:auto val="1"/>
        <c:lblAlgn val="ctr"/>
        <c:lblOffset val="100"/>
        <c:noMultiLvlLbl val="0"/>
      </c:catAx>
      <c:valAx>
        <c:axId val="933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6849"/>
        <c:axId val="31008766"/>
      </c:barChart>
      <c:catAx>
        <c:axId val="494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766"/>
        <c:auto val="1"/>
        <c:lblAlgn val="ctr"/>
        <c:lblOffset val="100"/>
        <c:noMultiLvlLbl val="0"/>
      </c:catAx>
      <c:valAx>
        <c:axId val="310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2343"/>
        <c:axId val="82684116"/>
      </c:barChart>
      <c:catAx>
        <c:axId val="134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116"/>
        <c:auto val="1"/>
        <c:lblAlgn val="ctr"/>
        <c:lblOffset val="100"/>
        <c:noMultiLvlLbl val="0"/>
      </c:catAx>
      <c:valAx>
        <c:axId val="826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3520"/>
        <c:axId val="71270778"/>
      </c:barChart>
      <c:catAx>
        <c:axId val="361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778"/>
        <c:auto val="1"/>
        <c:lblAlgn val="ctr"/>
        <c:lblOffset val="100"/>
        <c:noMultiLvlLbl val="0"/>
      </c:catAx>
      <c:valAx>
        <c:axId val="712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2960"/>
        <c:axId val="17029149"/>
      </c:barChart>
      <c:catAx>
        <c:axId val="446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49"/>
        <c:auto val="1"/>
        <c:lblAlgn val="ctr"/>
        <c:lblOffset val="100"/>
        <c:noMultiLvlLbl val="0"/>
      </c:catAx>
      <c:valAx>
        <c:axId val="170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9917"/>
        <c:axId val="73347961"/>
      </c:barChart>
      <c:catAx>
        <c:axId val="386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961"/>
        <c:auto val="1"/>
        <c:lblAlgn val="ctr"/>
        <c:lblOffset val="100"/>
        <c:noMultiLvlLbl val="0"/>
      </c:catAx>
      <c:valAx>
        <c:axId val="733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7147"/>
        <c:axId val="96032988"/>
      </c:barChart>
      <c:catAx>
        <c:axId val="779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88"/>
        <c:auto val="1"/>
        <c:lblAlgn val="ctr"/>
        <c:lblOffset val="100"/>
        <c:noMultiLvlLbl val="0"/>
      </c:catAx>
      <c:valAx>
        <c:axId val="960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90671"/>
        <c:axId val="29558098"/>
      </c:barChart>
      <c:catAx>
        <c:axId val="7609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98"/>
        <c:auto val="1"/>
        <c:lblAlgn val="ctr"/>
        <c:lblOffset val="100"/>
        <c:noMultiLvlLbl val="0"/>
      </c:catAx>
      <c:valAx>
        <c:axId val="295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