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81118"/>
        <c:axId val="64326555"/>
      </c:scatterChart>
      <c:valAx>
        <c:axId val="6778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555"/>
        <c:crossesAt val="0"/>
        <c:crossBetween val="midCat"/>
      </c:valAx>
      <c:valAx>
        <c:axId val="6432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74214"/>
        <c:axId val="95356677"/>
      </c:scatterChart>
      <c:valAx>
        <c:axId val="8997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677"/>
        <c:crossesAt val="0"/>
        <c:crossBetween val="midCat"/>
      </c:valAx>
      <c:valAx>
        <c:axId val="9535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12128"/>
        <c:axId val="69573244"/>
      </c:scatterChart>
      <c:valAx>
        <c:axId val="9881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244"/>
        <c:crossesAt val="0"/>
        <c:crossBetween val="midCat"/>
      </c:valAx>
      <c:valAx>
        <c:axId val="6957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14325"/>
        <c:axId val="64622523"/>
      </c:scatterChart>
      <c:valAx>
        <c:axId val="6971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523"/>
        <c:crossesAt val="0"/>
        <c:crossBetween val="midCat"/>
      </c:valAx>
      <c:valAx>
        <c:axId val="6462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