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5997"/>
        <c:axId val="23701643"/>
      </c:barChart>
      <c:catAx>
        <c:axId val="907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643"/>
        <c:auto val="1"/>
        <c:lblAlgn val="ctr"/>
        <c:lblOffset val="100"/>
        <c:noMultiLvlLbl val="0"/>
      </c:catAx>
      <c:valAx>
        <c:axId val="2370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25464"/>
        <c:axId val="6117541"/>
      </c:barChart>
      <c:catAx>
        <c:axId val="9202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41"/>
        <c:auto val="1"/>
        <c:lblAlgn val="ctr"/>
        <c:lblOffset val="100"/>
        <c:noMultiLvlLbl val="0"/>
      </c:catAx>
      <c:valAx>
        <c:axId val="611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53631"/>
        <c:axId val="49023027"/>
      </c:barChart>
      <c:catAx>
        <c:axId val="6845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027"/>
        <c:auto val="1"/>
        <c:lblAlgn val="ctr"/>
        <c:lblOffset val="100"/>
        <c:noMultiLvlLbl val="0"/>
      </c:catAx>
      <c:valAx>
        <c:axId val="4902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13582"/>
        <c:axId val="94754052"/>
      </c:barChart>
      <c:catAx>
        <c:axId val="1101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4052"/>
        <c:auto val="1"/>
        <c:lblAlgn val="ctr"/>
        <c:lblOffset val="100"/>
        <c:noMultiLvlLbl val="0"/>
      </c:catAx>
      <c:valAx>
        <c:axId val="9475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03461"/>
        <c:axId val="28430985"/>
      </c:barChart>
      <c:catAx>
        <c:axId val="3200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985"/>
        <c:auto val="1"/>
        <c:lblAlgn val="ctr"/>
        <c:lblOffset val="100"/>
        <c:noMultiLvlLbl val="0"/>
      </c:catAx>
      <c:valAx>
        <c:axId val="2843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02960"/>
        <c:axId val="86216304"/>
      </c:barChart>
      <c:catAx>
        <c:axId val="7650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304"/>
        <c:auto val="1"/>
        <c:lblAlgn val="ctr"/>
        <c:lblOffset val="100"/>
        <c:noMultiLvlLbl val="0"/>
      </c:catAx>
      <c:valAx>
        <c:axId val="8621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36500"/>
        <c:axId val="64458155"/>
      </c:barChart>
      <c:catAx>
        <c:axId val="1783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155"/>
        <c:auto val="1"/>
        <c:lblAlgn val="ctr"/>
        <c:lblOffset val="100"/>
        <c:noMultiLvlLbl val="0"/>
      </c:catAx>
      <c:valAx>
        <c:axId val="6445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20811"/>
        <c:axId val="48352245"/>
      </c:barChart>
      <c:catAx>
        <c:axId val="1122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245"/>
        <c:auto val="1"/>
        <c:lblAlgn val="ctr"/>
        <c:lblOffset val="100"/>
        <c:noMultiLvlLbl val="0"/>
      </c:catAx>
      <c:valAx>
        <c:axId val="4835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68729"/>
        <c:axId val="605354"/>
      </c:barChart>
      <c:catAx>
        <c:axId val="8326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4"/>
        <c:auto val="1"/>
        <c:lblAlgn val="ctr"/>
        <c:lblOffset val="100"/>
        <c:noMultiLvlLbl val="0"/>
      </c:catAx>
      <c:valAx>
        <c:axId val="60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78191"/>
        <c:axId val="44836428"/>
      </c:barChart>
      <c:catAx>
        <c:axId val="3137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428"/>
        <c:auto val="1"/>
        <c:lblAlgn val="ctr"/>
        <c:lblOffset val="100"/>
        <c:noMultiLvlLbl val="0"/>
      </c:catAx>
      <c:valAx>
        <c:axId val="4483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79031"/>
        <c:axId val="52518094"/>
      </c:barChart>
      <c:catAx>
        <c:axId val="5557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094"/>
        <c:auto val="1"/>
        <c:lblAlgn val="ctr"/>
        <c:lblOffset val="100"/>
        <c:noMultiLvlLbl val="0"/>
      </c:catAx>
      <c:valAx>
        <c:axId val="5251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34696"/>
        <c:axId val="75651055"/>
      </c:barChart>
      <c:catAx>
        <c:axId val="3683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1055"/>
        <c:auto val="1"/>
        <c:lblAlgn val="ctr"/>
        <c:lblOffset val="100"/>
        <c:noMultiLvlLbl val="0"/>
      </c:catAx>
      <c:valAx>
        <c:axId val="7565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2666"/>
        <c:axId val="3153788"/>
      </c:barChart>
      <c:catAx>
        <c:axId val="462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88"/>
        <c:auto val="1"/>
        <c:lblAlgn val="ctr"/>
        <c:lblOffset val="100"/>
        <c:noMultiLvlLbl val="0"/>
      </c:catAx>
      <c:valAx>
        <c:axId val="315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82332"/>
        <c:axId val="83152144"/>
      </c:barChart>
      <c:catAx>
        <c:axId val="3218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144"/>
        <c:auto val="1"/>
        <c:lblAlgn val="ctr"/>
        <c:lblOffset val="100"/>
        <c:noMultiLvlLbl val="0"/>
      </c:catAx>
      <c:valAx>
        <c:axId val="8315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56049"/>
        <c:axId val="85204386"/>
      </c:barChart>
      <c:catAx>
        <c:axId val="4815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386"/>
        <c:auto val="1"/>
        <c:lblAlgn val="ctr"/>
        <c:lblOffset val="100"/>
        <c:noMultiLvlLbl val="0"/>
      </c:catAx>
      <c:valAx>
        <c:axId val="8520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75985"/>
        <c:axId val="36782729"/>
      </c:barChart>
      <c:catAx>
        <c:axId val="3157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729"/>
        <c:auto val="1"/>
        <c:lblAlgn val="ctr"/>
        <c:lblOffset val="100"/>
        <c:noMultiLvlLbl val="0"/>
      </c:catAx>
      <c:valAx>
        <c:axId val="3678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72498"/>
        <c:axId val="95199588"/>
      </c:barChart>
      <c:catAx>
        <c:axId val="8707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588"/>
        <c:auto val="1"/>
        <c:lblAlgn val="ctr"/>
        <c:lblOffset val="100"/>
        <c:noMultiLvlLbl val="0"/>
      </c:catAx>
      <c:valAx>
        <c:axId val="9519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31405"/>
        <c:axId val="58243166"/>
      </c:barChart>
      <c:catAx>
        <c:axId val="9273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3166"/>
        <c:auto val="1"/>
        <c:lblAlgn val="ctr"/>
        <c:lblOffset val="100"/>
        <c:noMultiLvlLbl val="0"/>
      </c:catAx>
      <c:valAx>
        <c:axId val="5824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