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574024"/>
        <c:axId val="81758672"/>
      </c:scatterChart>
      <c:valAx>
        <c:axId val="175740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58672"/>
        <c:crossesAt val="0"/>
        <c:crossBetween val="midCat"/>
      </c:valAx>
      <c:valAx>
        <c:axId val="817586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740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059256"/>
        <c:axId val="62592699"/>
      </c:scatterChart>
      <c:valAx>
        <c:axId val="150592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92699"/>
        <c:crossesAt val="0"/>
        <c:crossBetween val="midCat"/>
      </c:valAx>
      <c:valAx>
        <c:axId val="625926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592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129681"/>
        <c:axId val="61630174"/>
      </c:scatterChart>
      <c:valAx>
        <c:axId val="141296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30174"/>
        <c:crossesAt val="0"/>
        <c:crossBetween val="midCat"/>
      </c:valAx>
      <c:valAx>
        <c:axId val="616301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296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27577"/>
        <c:axId val="76945240"/>
      </c:scatterChart>
      <c:valAx>
        <c:axId val="32275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45240"/>
        <c:crossesAt val="0"/>
        <c:crossBetween val="midCat"/>
      </c:valAx>
      <c:valAx>
        <c:axId val="769452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75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