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5902"/>
        <c:axId val="55570846"/>
      </c:barChart>
      <c:catAx>
        <c:axId val="30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846"/>
        <c:auto val="1"/>
        <c:lblAlgn val="ctr"/>
        <c:lblOffset val="100"/>
        <c:noMultiLvlLbl val="0"/>
      </c:catAx>
      <c:valAx>
        <c:axId val="555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57050"/>
        <c:axId val="12394930"/>
      </c:barChart>
      <c:catAx>
        <c:axId val="795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930"/>
        <c:auto val="1"/>
        <c:lblAlgn val="ctr"/>
        <c:lblOffset val="100"/>
        <c:noMultiLvlLbl val="0"/>
      </c:catAx>
      <c:valAx>
        <c:axId val="123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6392"/>
        <c:axId val="51617620"/>
      </c:barChart>
      <c:catAx>
        <c:axId val="8270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620"/>
        <c:auto val="1"/>
        <c:lblAlgn val="ctr"/>
        <c:lblOffset val="100"/>
        <c:noMultiLvlLbl val="0"/>
      </c:catAx>
      <c:valAx>
        <c:axId val="5161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2636"/>
        <c:axId val="66912699"/>
      </c:barChart>
      <c:catAx>
        <c:axId val="395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699"/>
        <c:auto val="1"/>
        <c:lblAlgn val="ctr"/>
        <c:lblOffset val="100"/>
        <c:noMultiLvlLbl val="0"/>
      </c:catAx>
      <c:valAx>
        <c:axId val="6691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83113"/>
        <c:axId val="27055052"/>
      </c:barChart>
      <c:catAx>
        <c:axId val="294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052"/>
        <c:auto val="1"/>
        <c:lblAlgn val="ctr"/>
        <c:lblOffset val="100"/>
        <c:noMultiLvlLbl val="0"/>
      </c:catAx>
      <c:valAx>
        <c:axId val="270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81633"/>
        <c:axId val="54884614"/>
      </c:barChart>
      <c:catAx>
        <c:axId val="729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614"/>
        <c:auto val="1"/>
        <c:lblAlgn val="ctr"/>
        <c:lblOffset val="100"/>
        <c:noMultiLvlLbl val="0"/>
      </c:catAx>
      <c:valAx>
        <c:axId val="5488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04388"/>
        <c:axId val="68265871"/>
      </c:barChart>
      <c:catAx>
        <c:axId val="2900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871"/>
        <c:auto val="1"/>
        <c:lblAlgn val="ctr"/>
        <c:lblOffset val="100"/>
        <c:noMultiLvlLbl val="0"/>
      </c:catAx>
      <c:valAx>
        <c:axId val="682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54381"/>
        <c:axId val="12730114"/>
      </c:barChart>
      <c:catAx>
        <c:axId val="116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114"/>
        <c:auto val="1"/>
        <c:lblAlgn val="ctr"/>
        <c:lblOffset val="100"/>
        <c:noMultiLvlLbl val="0"/>
      </c:catAx>
      <c:valAx>
        <c:axId val="127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4625"/>
        <c:axId val="80838422"/>
      </c:barChart>
      <c:catAx>
        <c:axId val="20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422"/>
        <c:auto val="1"/>
        <c:lblAlgn val="ctr"/>
        <c:lblOffset val="100"/>
        <c:noMultiLvlLbl val="0"/>
      </c:catAx>
      <c:valAx>
        <c:axId val="808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50005"/>
        <c:axId val="53521261"/>
      </c:barChart>
      <c:catAx>
        <c:axId val="6445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261"/>
        <c:auto val="1"/>
        <c:lblAlgn val="ctr"/>
        <c:lblOffset val="100"/>
        <c:noMultiLvlLbl val="0"/>
      </c:catAx>
      <c:valAx>
        <c:axId val="535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96889"/>
        <c:axId val="47799865"/>
      </c:barChart>
      <c:catAx>
        <c:axId val="5099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865"/>
        <c:auto val="1"/>
        <c:lblAlgn val="ctr"/>
        <c:lblOffset val="100"/>
        <c:noMultiLvlLbl val="0"/>
      </c:catAx>
      <c:valAx>
        <c:axId val="477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72736"/>
        <c:axId val="12522069"/>
      </c:barChart>
      <c:catAx>
        <c:axId val="3517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069"/>
        <c:auto val="1"/>
        <c:lblAlgn val="ctr"/>
        <c:lblOffset val="100"/>
        <c:noMultiLvlLbl val="0"/>
      </c:catAx>
      <c:valAx>
        <c:axId val="125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43818"/>
        <c:axId val="66709450"/>
      </c:barChart>
      <c:catAx>
        <c:axId val="3324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450"/>
        <c:auto val="1"/>
        <c:lblAlgn val="ctr"/>
        <c:lblOffset val="100"/>
        <c:noMultiLvlLbl val="0"/>
      </c:catAx>
      <c:valAx>
        <c:axId val="667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5673"/>
        <c:axId val="23027381"/>
      </c:barChart>
      <c:catAx>
        <c:axId val="9171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381"/>
        <c:auto val="1"/>
        <c:lblAlgn val="ctr"/>
        <c:lblOffset val="100"/>
        <c:noMultiLvlLbl val="0"/>
      </c:catAx>
      <c:valAx>
        <c:axId val="2302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16659"/>
        <c:axId val="49635526"/>
      </c:barChart>
      <c:catAx>
        <c:axId val="4821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26"/>
        <c:auto val="1"/>
        <c:lblAlgn val="ctr"/>
        <c:lblOffset val="100"/>
        <c:noMultiLvlLbl val="0"/>
      </c:catAx>
      <c:valAx>
        <c:axId val="4963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26140"/>
        <c:axId val="5101077"/>
      </c:barChart>
      <c:catAx>
        <c:axId val="1862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77"/>
        <c:auto val="1"/>
        <c:lblAlgn val="ctr"/>
        <c:lblOffset val="100"/>
        <c:noMultiLvlLbl val="0"/>
      </c:catAx>
      <c:valAx>
        <c:axId val="51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90739"/>
        <c:axId val="4196808"/>
      </c:barChart>
      <c:catAx>
        <c:axId val="2689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08"/>
        <c:auto val="1"/>
        <c:lblAlgn val="ctr"/>
        <c:lblOffset val="100"/>
        <c:noMultiLvlLbl val="0"/>
      </c:catAx>
      <c:valAx>
        <c:axId val="41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40787"/>
        <c:axId val="19477264"/>
      </c:barChart>
      <c:catAx>
        <c:axId val="7684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264"/>
        <c:auto val="1"/>
        <c:lblAlgn val="ctr"/>
        <c:lblOffset val="100"/>
        <c:noMultiLvlLbl val="0"/>
      </c:catAx>
      <c:valAx>
        <c:axId val="194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