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98117"/>
        <c:axId val="45733456"/>
      </c:scatterChart>
      <c:valAx>
        <c:axId val="12698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3456"/>
        <c:crossesAt val="0"/>
        <c:crossBetween val="midCat"/>
      </c:valAx>
      <c:valAx>
        <c:axId val="45733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8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48407"/>
        <c:axId val="25839437"/>
      </c:scatterChart>
      <c:valAx>
        <c:axId val="74848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9437"/>
        <c:crossesAt val="0"/>
        <c:crossBetween val="midCat"/>
      </c:valAx>
      <c:valAx>
        <c:axId val="25839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8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17934"/>
        <c:axId val="62682285"/>
      </c:scatterChart>
      <c:valAx>
        <c:axId val="47217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2285"/>
        <c:crossesAt val="0"/>
        <c:crossBetween val="midCat"/>
      </c:valAx>
      <c:valAx>
        <c:axId val="62682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60765"/>
        <c:axId val="24338710"/>
      </c:scatterChart>
      <c:valAx>
        <c:axId val="34460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710"/>
        <c:crossesAt val="0"/>
        <c:crossBetween val="midCat"/>
      </c:valAx>
      <c:valAx>
        <c:axId val="24338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