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13829"/>
        <c:axId val="1604927"/>
      </c:barChart>
      <c:catAx>
        <c:axId val="633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7"/>
        <c:auto val="1"/>
        <c:lblAlgn val="ctr"/>
        <c:lblOffset val="100"/>
        <c:noMultiLvlLbl val="0"/>
      </c:catAx>
      <c:valAx>
        <c:axId val="16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15250"/>
        <c:axId val="66704612"/>
      </c:barChart>
      <c:catAx>
        <c:axId val="560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612"/>
        <c:auto val="1"/>
        <c:lblAlgn val="ctr"/>
        <c:lblOffset val="100"/>
        <c:noMultiLvlLbl val="0"/>
      </c:catAx>
      <c:valAx>
        <c:axId val="667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6663"/>
        <c:axId val="72405621"/>
      </c:barChart>
      <c:catAx>
        <c:axId val="862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621"/>
        <c:auto val="1"/>
        <c:lblAlgn val="ctr"/>
        <c:lblOffset val="100"/>
        <c:noMultiLvlLbl val="0"/>
      </c:catAx>
      <c:valAx>
        <c:axId val="724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7688"/>
        <c:axId val="72165678"/>
      </c:barChart>
      <c:catAx>
        <c:axId val="818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78"/>
        <c:auto val="1"/>
        <c:lblAlgn val="ctr"/>
        <c:lblOffset val="100"/>
        <c:noMultiLvlLbl val="0"/>
      </c:catAx>
      <c:valAx>
        <c:axId val="721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52745"/>
        <c:axId val="52993790"/>
      </c:barChart>
      <c:catAx>
        <c:axId val="649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90"/>
        <c:auto val="1"/>
        <c:lblAlgn val="ctr"/>
        <c:lblOffset val="100"/>
        <c:noMultiLvlLbl val="0"/>
      </c:catAx>
      <c:valAx>
        <c:axId val="529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891"/>
        <c:axId val="26146216"/>
      </c:barChart>
      <c:catAx>
        <c:axId val="61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16"/>
        <c:auto val="1"/>
        <c:lblAlgn val="ctr"/>
        <c:lblOffset val="100"/>
        <c:noMultiLvlLbl val="0"/>
      </c:catAx>
      <c:valAx>
        <c:axId val="261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6546"/>
        <c:axId val="16522915"/>
      </c:barChart>
      <c:catAx>
        <c:axId val="241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15"/>
        <c:auto val="1"/>
        <c:lblAlgn val="ctr"/>
        <c:lblOffset val="100"/>
        <c:noMultiLvlLbl val="0"/>
      </c:catAx>
      <c:valAx>
        <c:axId val="165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64561"/>
        <c:axId val="84600138"/>
      </c:barChart>
      <c:catAx>
        <c:axId val="317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138"/>
        <c:auto val="1"/>
        <c:lblAlgn val="ctr"/>
        <c:lblOffset val="100"/>
        <c:noMultiLvlLbl val="0"/>
      </c:catAx>
      <c:valAx>
        <c:axId val="846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77454"/>
        <c:axId val="41580223"/>
      </c:barChart>
      <c:catAx>
        <c:axId val="902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223"/>
        <c:auto val="1"/>
        <c:lblAlgn val="ctr"/>
        <c:lblOffset val="100"/>
        <c:noMultiLvlLbl val="0"/>
      </c:catAx>
      <c:valAx>
        <c:axId val="415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40"/>
        <c:axId val="78398053"/>
      </c:barChart>
      <c:catAx>
        <c:axId val="8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053"/>
        <c:auto val="1"/>
        <c:lblAlgn val="ctr"/>
        <c:lblOffset val="100"/>
        <c:noMultiLvlLbl val="0"/>
      </c:catAx>
      <c:valAx>
        <c:axId val="783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45801"/>
        <c:axId val="46102638"/>
      </c:barChart>
      <c:catAx>
        <c:axId val="146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638"/>
        <c:auto val="1"/>
        <c:lblAlgn val="ctr"/>
        <c:lblOffset val="100"/>
        <c:noMultiLvlLbl val="0"/>
      </c:catAx>
      <c:valAx>
        <c:axId val="461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2296"/>
        <c:axId val="74822681"/>
      </c:barChart>
      <c:catAx>
        <c:axId val="946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81"/>
        <c:auto val="1"/>
        <c:lblAlgn val="ctr"/>
        <c:lblOffset val="100"/>
        <c:noMultiLvlLbl val="0"/>
      </c:catAx>
      <c:valAx>
        <c:axId val="748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51414"/>
        <c:axId val="76212757"/>
      </c:barChart>
      <c:catAx>
        <c:axId val="487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757"/>
        <c:auto val="1"/>
        <c:lblAlgn val="ctr"/>
        <c:lblOffset val="100"/>
        <c:noMultiLvlLbl val="0"/>
      </c:catAx>
      <c:valAx>
        <c:axId val="762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27222"/>
        <c:axId val="48630240"/>
      </c:barChart>
      <c:catAx>
        <c:axId val="303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240"/>
        <c:auto val="1"/>
        <c:lblAlgn val="ctr"/>
        <c:lblOffset val="100"/>
        <c:noMultiLvlLbl val="0"/>
      </c:catAx>
      <c:valAx>
        <c:axId val="486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73129"/>
        <c:axId val="19093676"/>
      </c:barChart>
      <c:catAx>
        <c:axId val="749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676"/>
        <c:auto val="1"/>
        <c:lblAlgn val="ctr"/>
        <c:lblOffset val="100"/>
        <c:noMultiLvlLbl val="0"/>
      </c:catAx>
      <c:valAx>
        <c:axId val="190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71618"/>
        <c:axId val="42697957"/>
      </c:barChart>
      <c:catAx>
        <c:axId val="679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57"/>
        <c:auto val="1"/>
        <c:lblAlgn val="ctr"/>
        <c:lblOffset val="100"/>
        <c:noMultiLvlLbl val="0"/>
      </c:catAx>
      <c:valAx>
        <c:axId val="426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96044"/>
        <c:axId val="21523366"/>
      </c:barChart>
      <c:catAx>
        <c:axId val="646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66"/>
        <c:auto val="1"/>
        <c:lblAlgn val="ctr"/>
        <c:lblOffset val="100"/>
        <c:noMultiLvlLbl val="0"/>
      </c:catAx>
      <c:valAx>
        <c:axId val="215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8804"/>
        <c:axId val="41323274"/>
      </c:barChart>
      <c:catAx>
        <c:axId val="360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274"/>
        <c:auto val="1"/>
        <c:lblAlgn val="ctr"/>
        <c:lblOffset val="100"/>
        <c:noMultiLvlLbl val="0"/>
      </c:catAx>
      <c:valAx>
        <c:axId val="413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