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64745"/>
        <c:axId val="46222633"/>
      </c:scatterChart>
      <c:valAx>
        <c:axId val="7536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633"/>
        <c:crossesAt val="0"/>
        <c:crossBetween val="midCat"/>
      </c:valAx>
      <c:valAx>
        <c:axId val="4622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67195"/>
        <c:axId val="38171216"/>
      </c:scatterChart>
      <c:valAx>
        <c:axId val="4896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216"/>
        <c:crossesAt val="0"/>
        <c:crossBetween val="midCat"/>
      </c:valAx>
      <c:valAx>
        <c:axId val="3817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10775"/>
        <c:axId val="52598763"/>
      </c:scatterChart>
      <c:valAx>
        <c:axId val="7431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763"/>
        <c:crossesAt val="0"/>
        <c:crossBetween val="midCat"/>
      </c:valAx>
      <c:valAx>
        <c:axId val="5259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85299"/>
        <c:axId val="50435812"/>
      </c:scatterChart>
      <c:valAx>
        <c:axId val="6608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812"/>
        <c:crossesAt val="0"/>
        <c:crossBetween val="midCat"/>
      </c:valAx>
      <c:valAx>
        <c:axId val="5043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