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1683"/>
        <c:axId val="96368388"/>
      </c:scatterChart>
      <c:valAx>
        <c:axId val="9826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388"/>
        <c:crossesAt val="0"/>
        <c:crossBetween val="midCat"/>
      </c:valAx>
      <c:valAx>
        <c:axId val="9636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8130"/>
        <c:axId val="77637290"/>
      </c:scatterChart>
      <c:valAx>
        <c:axId val="3039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290"/>
        <c:crossesAt val="0"/>
        <c:crossBetween val="midCat"/>
      </c:valAx>
      <c:valAx>
        <c:axId val="7763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47807"/>
        <c:axId val="88688030"/>
      </c:scatterChart>
      <c:valAx>
        <c:axId val="4874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030"/>
        <c:crossesAt val="0"/>
        <c:crossBetween val="midCat"/>
      </c:valAx>
      <c:valAx>
        <c:axId val="8868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0138"/>
        <c:axId val="4611099"/>
      </c:scatterChart>
      <c:valAx>
        <c:axId val="7940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99"/>
        <c:crossesAt val="0"/>
        <c:crossBetween val="midCat"/>
      </c:valAx>
      <c:valAx>
        <c:axId val="461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