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89928"/>
        <c:axId val="41252141"/>
      </c:barChart>
      <c:catAx>
        <c:axId val="1778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141"/>
        <c:auto val="1"/>
        <c:lblAlgn val="ctr"/>
        <c:lblOffset val="100"/>
        <c:noMultiLvlLbl val="0"/>
      </c:catAx>
      <c:valAx>
        <c:axId val="4125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28648"/>
        <c:axId val="92088958"/>
      </c:barChart>
      <c:catAx>
        <c:axId val="5032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958"/>
        <c:auto val="1"/>
        <c:lblAlgn val="ctr"/>
        <c:lblOffset val="100"/>
        <c:noMultiLvlLbl val="0"/>
      </c:catAx>
      <c:valAx>
        <c:axId val="9208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22187"/>
        <c:axId val="40514313"/>
      </c:barChart>
      <c:catAx>
        <c:axId val="9232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313"/>
        <c:auto val="1"/>
        <c:lblAlgn val="ctr"/>
        <c:lblOffset val="100"/>
        <c:noMultiLvlLbl val="0"/>
      </c:catAx>
      <c:valAx>
        <c:axId val="4051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93868"/>
        <c:axId val="7476905"/>
      </c:barChart>
      <c:catAx>
        <c:axId val="9879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05"/>
        <c:auto val="1"/>
        <c:lblAlgn val="ctr"/>
        <c:lblOffset val="100"/>
        <c:noMultiLvlLbl val="0"/>
      </c:catAx>
      <c:valAx>
        <c:axId val="747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92823"/>
        <c:axId val="40465436"/>
      </c:barChart>
      <c:catAx>
        <c:axId val="6479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436"/>
        <c:auto val="1"/>
        <c:lblAlgn val="ctr"/>
        <c:lblOffset val="100"/>
        <c:noMultiLvlLbl val="0"/>
      </c:catAx>
      <c:valAx>
        <c:axId val="4046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62497"/>
        <c:axId val="56538018"/>
      </c:barChart>
      <c:catAx>
        <c:axId val="6986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018"/>
        <c:auto val="1"/>
        <c:lblAlgn val="ctr"/>
        <c:lblOffset val="100"/>
        <c:noMultiLvlLbl val="0"/>
      </c:catAx>
      <c:valAx>
        <c:axId val="5653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19757"/>
        <c:axId val="8173076"/>
      </c:barChart>
      <c:catAx>
        <c:axId val="5421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76"/>
        <c:auto val="1"/>
        <c:lblAlgn val="ctr"/>
        <c:lblOffset val="100"/>
        <c:noMultiLvlLbl val="0"/>
      </c:catAx>
      <c:valAx>
        <c:axId val="817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15339"/>
        <c:axId val="12554395"/>
      </c:barChart>
      <c:catAx>
        <c:axId val="4121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395"/>
        <c:auto val="1"/>
        <c:lblAlgn val="ctr"/>
        <c:lblOffset val="100"/>
        <c:noMultiLvlLbl val="0"/>
      </c:catAx>
      <c:valAx>
        <c:axId val="1255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5677"/>
        <c:axId val="37970226"/>
      </c:barChart>
      <c:catAx>
        <c:axId val="284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226"/>
        <c:auto val="1"/>
        <c:lblAlgn val="ctr"/>
        <c:lblOffset val="100"/>
        <c:noMultiLvlLbl val="0"/>
      </c:catAx>
      <c:valAx>
        <c:axId val="3797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99349"/>
        <c:axId val="47839057"/>
      </c:barChart>
      <c:catAx>
        <c:axId val="5719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057"/>
        <c:auto val="1"/>
        <c:lblAlgn val="ctr"/>
        <c:lblOffset val="100"/>
        <c:noMultiLvlLbl val="0"/>
      </c:catAx>
      <c:valAx>
        <c:axId val="4783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91770"/>
        <c:axId val="4758226"/>
      </c:barChart>
      <c:catAx>
        <c:axId val="4799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26"/>
        <c:auto val="1"/>
        <c:lblAlgn val="ctr"/>
        <c:lblOffset val="100"/>
        <c:noMultiLvlLbl val="0"/>
      </c:catAx>
      <c:valAx>
        <c:axId val="475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1577"/>
        <c:axId val="81111530"/>
      </c:barChart>
      <c:catAx>
        <c:axId val="670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530"/>
        <c:auto val="1"/>
        <c:lblAlgn val="ctr"/>
        <c:lblOffset val="100"/>
        <c:noMultiLvlLbl val="0"/>
      </c:catAx>
      <c:valAx>
        <c:axId val="8111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62624"/>
        <c:axId val="18224361"/>
      </c:barChart>
      <c:catAx>
        <c:axId val="9706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361"/>
        <c:auto val="1"/>
        <c:lblAlgn val="ctr"/>
        <c:lblOffset val="100"/>
        <c:noMultiLvlLbl val="0"/>
      </c:catAx>
      <c:valAx>
        <c:axId val="1822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27951"/>
        <c:axId val="86563690"/>
      </c:barChart>
      <c:catAx>
        <c:axId val="1052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690"/>
        <c:auto val="1"/>
        <c:lblAlgn val="ctr"/>
        <c:lblOffset val="100"/>
        <c:noMultiLvlLbl val="0"/>
      </c:catAx>
      <c:valAx>
        <c:axId val="8656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16980"/>
        <c:axId val="92350373"/>
      </c:barChart>
      <c:catAx>
        <c:axId val="3161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373"/>
        <c:auto val="1"/>
        <c:lblAlgn val="ctr"/>
        <c:lblOffset val="100"/>
        <c:noMultiLvlLbl val="0"/>
      </c:catAx>
      <c:valAx>
        <c:axId val="9235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49411"/>
        <c:axId val="12150993"/>
      </c:barChart>
      <c:catAx>
        <c:axId val="8874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993"/>
        <c:auto val="1"/>
        <c:lblAlgn val="ctr"/>
        <c:lblOffset val="100"/>
        <c:noMultiLvlLbl val="0"/>
      </c:catAx>
      <c:valAx>
        <c:axId val="1215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78055"/>
        <c:axId val="16830346"/>
      </c:barChart>
      <c:catAx>
        <c:axId val="3767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346"/>
        <c:auto val="1"/>
        <c:lblAlgn val="ctr"/>
        <c:lblOffset val="100"/>
        <c:noMultiLvlLbl val="0"/>
      </c:catAx>
      <c:valAx>
        <c:axId val="1683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29064"/>
        <c:axId val="70674015"/>
      </c:barChart>
      <c:catAx>
        <c:axId val="9512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015"/>
        <c:auto val="1"/>
        <c:lblAlgn val="ctr"/>
        <c:lblOffset val="100"/>
        <c:noMultiLvlLbl val="0"/>
      </c:catAx>
      <c:valAx>
        <c:axId val="7067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