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8642"/>
        <c:axId val="42642522"/>
      </c:scatterChart>
      <c:valAx>
        <c:axId val="9958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522"/>
        <c:crossesAt val="0"/>
        <c:crossBetween val="midCat"/>
      </c:valAx>
      <c:valAx>
        <c:axId val="42642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70657"/>
        <c:axId val="77310212"/>
      </c:scatterChart>
      <c:valAx>
        <c:axId val="50270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212"/>
        <c:crossesAt val="0"/>
        <c:crossBetween val="midCat"/>
      </c:valAx>
      <c:valAx>
        <c:axId val="77310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62083"/>
        <c:axId val="72826226"/>
      </c:scatterChart>
      <c:valAx>
        <c:axId val="82762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226"/>
        <c:crossesAt val="0"/>
        <c:crossBetween val="midCat"/>
      </c:valAx>
      <c:valAx>
        <c:axId val="72826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35537"/>
        <c:axId val="3244458"/>
      </c:scatterChart>
      <c:valAx>
        <c:axId val="57335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58"/>
        <c:crossesAt val="0"/>
        <c:crossBetween val="midCat"/>
      </c:valAx>
      <c:valAx>
        <c:axId val="3244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