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5794"/>
        <c:axId val="4512195"/>
      </c:barChart>
      <c:catAx>
        <c:axId val="2450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95"/>
        <c:auto val="1"/>
        <c:lblAlgn val="ctr"/>
        <c:lblOffset val="100"/>
        <c:noMultiLvlLbl val="0"/>
      </c:catAx>
      <c:valAx>
        <c:axId val="45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66314"/>
        <c:axId val="81505025"/>
      </c:barChart>
      <c:catAx>
        <c:axId val="699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025"/>
        <c:auto val="1"/>
        <c:lblAlgn val="ctr"/>
        <c:lblOffset val="100"/>
        <c:noMultiLvlLbl val="0"/>
      </c:catAx>
      <c:valAx>
        <c:axId val="815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27727"/>
        <c:axId val="83485592"/>
      </c:barChart>
      <c:catAx>
        <c:axId val="8262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592"/>
        <c:auto val="1"/>
        <c:lblAlgn val="ctr"/>
        <c:lblOffset val="100"/>
        <c:noMultiLvlLbl val="0"/>
      </c:catAx>
      <c:valAx>
        <c:axId val="834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7"/>
        <c:axId val="206742"/>
      </c:barChart>
      <c:catAx>
        <c:axId val="4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2"/>
        <c:auto val="1"/>
        <c:lblAlgn val="ctr"/>
        <c:lblOffset val="100"/>
        <c:noMultiLvlLbl val="0"/>
      </c:catAx>
      <c:valAx>
        <c:axId val="2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99500"/>
        <c:axId val="23417851"/>
      </c:barChart>
      <c:catAx>
        <c:axId val="1899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51"/>
        <c:auto val="1"/>
        <c:lblAlgn val="ctr"/>
        <c:lblOffset val="100"/>
        <c:noMultiLvlLbl val="0"/>
      </c:catAx>
      <c:valAx>
        <c:axId val="234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80705"/>
        <c:axId val="27555857"/>
      </c:barChart>
      <c:catAx>
        <c:axId val="1608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57"/>
        <c:auto val="1"/>
        <c:lblAlgn val="ctr"/>
        <c:lblOffset val="100"/>
        <c:noMultiLvlLbl val="0"/>
      </c:catAx>
      <c:valAx>
        <c:axId val="275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35907"/>
        <c:axId val="77217202"/>
      </c:barChart>
      <c:catAx>
        <c:axId val="200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202"/>
        <c:auto val="1"/>
        <c:lblAlgn val="ctr"/>
        <c:lblOffset val="100"/>
        <c:noMultiLvlLbl val="0"/>
      </c:catAx>
      <c:valAx>
        <c:axId val="7721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1628"/>
        <c:axId val="60448574"/>
      </c:barChart>
      <c:catAx>
        <c:axId val="861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574"/>
        <c:auto val="1"/>
        <c:lblAlgn val="ctr"/>
        <c:lblOffset val="100"/>
        <c:noMultiLvlLbl val="0"/>
      </c:catAx>
      <c:valAx>
        <c:axId val="604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4874"/>
        <c:axId val="43420311"/>
      </c:barChart>
      <c:catAx>
        <c:axId val="158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311"/>
        <c:auto val="1"/>
        <c:lblAlgn val="ctr"/>
        <c:lblOffset val="100"/>
        <c:noMultiLvlLbl val="0"/>
      </c:catAx>
      <c:valAx>
        <c:axId val="434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594672"/>
        <c:axId val="21490798"/>
      </c:barChart>
      <c:catAx>
        <c:axId val="855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798"/>
        <c:auto val="1"/>
        <c:lblAlgn val="ctr"/>
        <c:lblOffset val="100"/>
        <c:noMultiLvlLbl val="0"/>
      </c:catAx>
      <c:valAx>
        <c:axId val="2149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36556"/>
        <c:axId val="35556773"/>
      </c:barChart>
      <c:catAx>
        <c:axId val="836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773"/>
        <c:auto val="1"/>
        <c:lblAlgn val="ctr"/>
        <c:lblOffset val="100"/>
        <c:noMultiLvlLbl val="0"/>
      </c:catAx>
      <c:valAx>
        <c:axId val="355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844"/>
        <c:axId val="40704478"/>
      </c:barChart>
      <c:catAx>
        <c:axId val="19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478"/>
        <c:auto val="1"/>
        <c:lblAlgn val="ctr"/>
        <c:lblOffset val="100"/>
        <c:noMultiLvlLbl val="0"/>
      </c:catAx>
      <c:valAx>
        <c:axId val="4070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77888"/>
        <c:axId val="6704153"/>
      </c:barChart>
      <c:catAx>
        <c:axId val="221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53"/>
        <c:auto val="1"/>
        <c:lblAlgn val="ctr"/>
        <c:lblOffset val="100"/>
        <c:noMultiLvlLbl val="0"/>
      </c:catAx>
      <c:valAx>
        <c:axId val="67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7942"/>
        <c:axId val="54636538"/>
      </c:barChart>
      <c:catAx>
        <c:axId val="3572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538"/>
        <c:auto val="1"/>
        <c:lblAlgn val="ctr"/>
        <c:lblOffset val="100"/>
        <c:noMultiLvlLbl val="0"/>
      </c:catAx>
      <c:valAx>
        <c:axId val="546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2168"/>
        <c:axId val="92132013"/>
      </c:barChart>
      <c:catAx>
        <c:axId val="3118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013"/>
        <c:auto val="1"/>
        <c:lblAlgn val="ctr"/>
        <c:lblOffset val="100"/>
        <c:noMultiLvlLbl val="0"/>
      </c:catAx>
      <c:valAx>
        <c:axId val="921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5878"/>
        <c:axId val="97814775"/>
      </c:barChart>
      <c:catAx>
        <c:axId val="836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775"/>
        <c:auto val="1"/>
        <c:lblAlgn val="ctr"/>
        <c:lblOffset val="100"/>
        <c:noMultiLvlLbl val="0"/>
      </c:catAx>
      <c:valAx>
        <c:axId val="9781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59315"/>
        <c:axId val="84641666"/>
      </c:barChart>
      <c:catAx>
        <c:axId val="394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66"/>
        <c:auto val="1"/>
        <c:lblAlgn val="ctr"/>
        <c:lblOffset val="100"/>
        <c:noMultiLvlLbl val="0"/>
      </c:catAx>
      <c:valAx>
        <c:axId val="846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03575"/>
        <c:axId val="66998203"/>
      </c:barChart>
      <c:catAx>
        <c:axId val="7350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203"/>
        <c:auto val="1"/>
        <c:lblAlgn val="ctr"/>
        <c:lblOffset val="100"/>
        <c:noMultiLvlLbl val="0"/>
      </c:catAx>
      <c:valAx>
        <c:axId val="6699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