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29898"/>
        <c:axId val="30167113"/>
      </c:scatterChart>
      <c:valAx>
        <c:axId val="9022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113"/>
        <c:crossesAt val="0"/>
        <c:crossBetween val="midCat"/>
      </c:valAx>
      <c:valAx>
        <c:axId val="3016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053989"/>
        <c:axId val="81244657"/>
      </c:scatterChart>
      <c:valAx>
        <c:axId val="6605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657"/>
        <c:crossesAt val="0"/>
        <c:crossBetween val="midCat"/>
      </c:valAx>
      <c:valAx>
        <c:axId val="81244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74959"/>
        <c:axId val="72636947"/>
      </c:scatterChart>
      <c:valAx>
        <c:axId val="9897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947"/>
        <c:crossesAt val="0"/>
        <c:crossBetween val="midCat"/>
      </c:valAx>
      <c:valAx>
        <c:axId val="72636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40679"/>
        <c:axId val="96670937"/>
      </c:scatterChart>
      <c:valAx>
        <c:axId val="1194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37"/>
        <c:crossesAt val="0"/>
        <c:crossBetween val="midCat"/>
      </c:valAx>
      <c:valAx>
        <c:axId val="9667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