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280816"/>
        <c:axId val="61788540"/>
      </c:barChart>
      <c:catAx>
        <c:axId val="11280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88540"/>
        <c:auto val="1"/>
        <c:lblAlgn val="ctr"/>
        <c:lblOffset val="100"/>
        <c:noMultiLvlLbl val="0"/>
      </c:catAx>
      <c:valAx>
        <c:axId val="61788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808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93031"/>
        <c:axId val="73875889"/>
      </c:scatterChart>
      <c:valAx>
        <c:axId val="8229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889"/>
        <c:crossesAt val="0"/>
        <c:crossBetween val="midCat"/>
      </c:valAx>
      <c:valAx>
        <c:axId val="7387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