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2957"/>
        <c:axId val="40823047"/>
      </c:lineChart>
      <c:catAx>
        <c:axId val="32422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823047"/>
        <c:crossesAt val="0"/>
        <c:auto val="1"/>
        <c:lblAlgn val="ctr"/>
        <c:lblOffset val="100"/>
        <c:noMultiLvlLbl val="0"/>
      </c:catAx>
      <c:valAx>
        <c:axId val="40823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422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5488"/>
        <c:axId val="8195109"/>
      </c:lineChart>
      <c:catAx>
        <c:axId val="52145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95109"/>
        <c:crossesAt val="0"/>
        <c:auto val="1"/>
        <c:lblAlgn val="ctr"/>
        <c:lblOffset val="100"/>
        <c:noMultiLvlLbl val="0"/>
      </c:catAx>
      <c:valAx>
        <c:axId val="8195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14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