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986181"/>
        <c:axId val="36939141"/>
      </c:barChart>
      <c:catAx>
        <c:axId val="459861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39141"/>
        <c:auto val="1"/>
        <c:lblAlgn val="ctr"/>
        <c:lblOffset val="100"/>
        <c:noMultiLvlLbl val="0"/>
      </c:catAx>
      <c:valAx>
        <c:axId val="36939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861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518171"/>
        <c:axId val="44663760"/>
      </c:scatterChart>
      <c:valAx>
        <c:axId val="1551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760"/>
        <c:crossesAt val="0"/>
        <c:crossBetween val="midCat"/>
      </c:valAx>
      <c:valAx>
        <c:axId val="4466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