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15247"/>
        <c:axId val="33374281"/>
      </c:scatterChart>
      <c:valAx>
        <c:axId val="6411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281"/>
        <c:crossesAt val="0"/>
        <c:crossBetween val="midCat"/>
      </c:valAx>
      <c:valAx>
        <c:axId val="333742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57343"/>
        <c:axId val="7573200"/>
      </c:scatterChart>
      <c:valAx>
        <c:axId val="323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00"/>
        <c:crossesAt val="0"/>
        <c:crossBetween val="midCat"/>
      </c:valAx>
      <c:valAx>
        <c:axId val="75732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73952"/>
        <c:axId val="16587286"/>
      </c:scatterChart>
      <c:valAx>
        <c:axId val="91273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286"/>
        <c:crossesAt val="0"/>
        <c:crossBetween val="midCat"/>
        <c:majorUnit val="10"/>
      </c:valAx>
      <c:valAx>
        <c:axId val="16587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898964"/>
        <c:axId val="42631979"/>
      </c:scatterChart>
      <c:valAx>
        <c:axId val="888989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979"/>
        <c:crossesAt val="0"/>
        <c:crossBetween val="midCat"/>
      </c:valAx>
      <c:valAx>
        <c:axId val="42631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75918"/>
        <c:axId val="4463468"/>
      </c:scatterChart>
      <c:valAx>
        <c:axId val="812759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68"/>
        <c:crossesAt val="0"/>
        <c:crossBetween val="midCat"/>
      </c:valAx>
      <c:valAx>
        <c:axId val="44634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