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10087"/>
        <c:axId val="42104444"/>
      </c:scatterChart>
      <c:valAx>
        <c:axId val="12110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444"/>
        <c:crossBetween val="midCat"/>
      </c:valAx>
      <c:valAx>
        <c:axId val="42104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69280"/>
        <c:axId val="24114843"/>
      </c:scatterChart>
      <c:valAx>
        <c:axId val="259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43"/>
        <c:crossesAt val="0"/>
        <c:crossBetween val="midCat"/>
      </c:valAx>
      <c:valAx>
        <c:axId val="241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