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04103"/>
        <c:axId val="84952928"/>
      </c:scatterChart>
      <c:valAx>
        <c:axId val="84904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28"/>
        <c:crossBetween val="midCat"/>
      </c:valAx>
      <c:valAx>
        <c:axId val="84952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10501"/>
        <c:axId val="15181880"/>
      </c:scatterChart>
      <c:valAx>
        <c:axId val="275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80"/>
        <c:crossesAt val="0"/>
        <c:crossBetween val="midCat"/>
      </c:valAx>
      <c:valAx>
        <c:axId val="151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