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76768"/>
        <c:axId val="41218611"/>
      </c:barChart>
      <c:catAx>
        <c:axId val="95376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8611"/>
        <c:auto val="1"/>
        <c:lblAlgn val="ctr"/>
        <c:lblOffset val="100"/>
        <c:noMultiLvlLbl val="0"/>
      </c:catAx>
      <c:valAx>
        <c:axId val="41218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6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68574"/>
        <c:axId val="68588659"/>
      </c:scatterChart>
      <c:valAx>
        <c:axId val="979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59"/>
        <c:crossesAt val="0"/>
        <c:crossBetween val="midCat"/>
      </c:valAx>
      <c:valAx>
        <c:axId val="685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