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8889440"/>
        <c:axId val="13537685"/>
      </c:scatterChart>
      <c:valAx>
        <c:axId val="9888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537685"/>
        <c:crossesAt val="0"/>
        <c:crossBetween val="midCat"/>
      </c:valAx>
      <c:valAx>
        <c:axId val="135376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8894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