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567439"/>
        <c:axId val="67480803"/>
      </c:scatterChart>
      <c:valAx>
        <c:axId val="815674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803"/>
        <c:crossBetween val="midCat"/>
      </c:valAx>
      <c:valAx>
        <c:axId val="674808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4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234035"/>
        <c:axId val="45552361"/>
      </c:scatterChart>
      <c:valAx>
        <c:axId val="19234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2361"/>
        <c:crossesAt val="0"/>
        <c:crossBetween val="midCat"/>
      </c:valAx>
      <c:valAx>
        <c:axId val="4555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