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859160"/>
        <c:axId val="90589773"/>
      </c:scatterChart>
      <c:valAx>
        <c:axId val="888591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9773"/>
        <c:crossBetween val="midCat"/>
      </c:valAx>
      <c:valAx>
        <c:axId val="905897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91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406057"/>
        <c:axId val="76043636"/>
      </c:scatterChart>
      <c:valAx>
        <c:axId val="6340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3636"/>
        <c:crossesAt val="0"/>
        <c:crossBetween val="midCat"/>
      </c:valAx>
      <c:valAx>
        <c:axId val="7604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6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