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12404"/>
        <c:axId val="95119086"/>
      </c:barChart>
      <c:catAx>
        <c:axId val="2124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119086"/>
        <c:auto val="1"/>
        <c:lblAlgn val="ctr"/>
        <c:lblOffset val="100"/>
        <c:noMultiLvlLbl val="0"/>
      </c:catAx>
      <c:valAx>
        <c:axId val="9511908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240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748290"/>
        <c:axId val="60953576"/>
      </c:scatterChart>
      <c:valAx>
        <c:axId val="99748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3576"/>
        <c:crossesAt val="0"/>
        <c:crossBetween val="midCat"/>
      </c:valAx>
      <c:valAx>
        <c:axId val="6095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8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