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1822768"/>
        <c:axId val="4698462"/>
      </c:scatterChart>
      <c:valAx>
        <c:axId val="91822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462"/>
        <c:crossesAt val="0"/>
        <c:crossBetween val="midCat"/>
      </c:valAx>
      <c:valAx>
        <c:axId val="469846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276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8512677"/>
        <c:axId val="34468290"/>
      </c:scatterChart>
      <c:valAx>
        <c:axId val="18512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8290"/>
        <c:crossesAt val="0"/>
        <c:crossBetween val="midCat"/>
      </c:valAx>
      <c:valAx>
        <c:axId val="3446829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26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1427541"/>
        <c:axId val="61910942"/>
      </c:scatterChart>
      <c:valAx>
        <c:axId val="7142754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0942"/>
        <c:crossesAt val="0"/>
        <c:crossBetween val="midCat"/>
        <c:majorUnit val="10"/>
      </c:valAx>
      <c:valAx>
        <c:axId val="6191094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75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724995"/>
        <c:axId val="13504069"/>
      </c:scatterChart>
      <c:valAx>
        <c:axId val="172499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4069"/>
        <c:crossesAt val="0"/>
        <c:crossBetween val="midCat"/>
      </c:valAx>
      <c:valAx>
        <c:axId val="1350406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9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7277756"/>
        <c:axId val="15468253"/>
      </c:scatterChart>
      <c:valAx>
        <c:axId val="4727775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8253"/>
        <c:crossesAt val="0"/>
        <c:crossBetween val="midCat"/>
      </c:valAx>
      <c:valAx>
        <c:axId val="1546825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77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