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075139"/>
        <c:axId val="88232818"/>
      </c:scatterChart>
      <c:valAx>
        <c:axId val="45075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8232818"/>
        <c:crossesAt val="0"/>
        <c:crossBetween val="midCat"/>
      </c:valAx>
      <c:valAx>
        <c:axId val="88232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0751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