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9227246"/>
        <c:axId val="32120620"/>
      </c:scatterChart>
      <c:valAx>
        <c:axId val="592272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0620"/>
        <c:crossBetween val="midCat"/>
      </c:valAx>
      <c:valAx>
        <c:axId val="3212062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72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13506"/>
        <c:axId val="46836078"/>
      </c:scatterChart>
      <c:valAx>
        <c:axId val="1813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6078"/>
        <c:crossesAt val="0"/>
        <c:crossBetween val="midCat"/>
      </c:valAx>
      <c:valAx>
        <c:axId val="46836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