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014407"/>
        <c:axId val="55498716"/>
      </c:scatterChart>
      <c:valAx>
        <c:axId val="200144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716"/>
        <c:crossBetween val="midCat"/>
      </c:valAx>
      <c:valAx>
        <c:axId val="554987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44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806311"/>
        <c:axId val="41837360"/>
      </c:scatterChart>
      <c:valAx>
        <c:axId val="78806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360"/>
        <c:crossesAt val="0"/>
        <c:crossBetween val="midCat"/>
      </c:valAx>
      <c:valAx>
        <c:axId val="41837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63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